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date</t>
  </si>
  <si>
    <t xml:space="preserve">winners</t>
  </si>
  <si>
    <t xml:space="preserve">daily result</t>
  </si>
  <si>
    <t xml:space="preserve">losers</t>
  </si>
  <si>
    <t xml:space="preserve">total</t>
  </si>
  <si>
    <t xml:space="preserve">daily+filter</t>
  </si>
  <si>
    <t xml:space="preserve">avg prof/day</t>
  </si>
  <si>
    <t xml:space="preserve">gross profit</t>
  </si>
  <si>
    <t xml:space="preserve">gross loss</t>
  </si>
  <si>
    <t xml:space="preserve">avg. Winner</t>
  </si>
  <si>
    <t xml:space="preserve">avg. Loser</t>
  </si>
  <si>
    <t xml:space="preserve">Break + T_S_T</t>
  </si>
  <si>
    <t xml:space="preserve">T_S_T</t>
  </si>
  <si>
    <t xml:space="preserve">avg profit per day</t>
  </si>
  <si>
    <t xml:space="preserve">no filter</t>
  </si>
  <si>
    <t xml:space="preserve">with fil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CCFFFF"/>
      <name val="Arial"/>
      <family val="0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F/USD 00-50 breakout syst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19807978055"/>
          <c:y val="0.0502945825549648"/>
          <c:w val="0.954394787975769"/>
          <c:h val="0.931168271303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2:$A$215</c:f>
              <c:strCache>
                <c:ptCount val="214"/>
                <c:pt idx="0">
                  <c:v>6/1/2005</c:v>
                </c:pt>
                <c:pt idx="1">
                  <c:v>6/2/2005</c:v>
                </c:pt>
                <c:pt idx="2">
                  <c:v>6/3/2005</c:v>
                </c:pt>
                <c:pt idx="3">
                  <c:v>6/8/2005</c:v>
                </c:pt>
                <c:pt idx="4">
                  <c:v>6/9/2005</c:v>
                </c:pt>
                <c:pt idx="5">
                  <c:v>6/10/2005</c:v>
                </c:pt>
                <c:pt idx="6">
                  <c:v>6/11/2005</c:v>
                </c:pt>
                <c:pt idx="7">
                  <c:v>6/13/2005</c:v>
                </c:pt>
                <c:pt idx="8">
                  <c:v>6/14/2005</c:v>
                </c:pt>
                <c:pt idx="9">
                  <c:v>6/15/2005</c:v>
                </c:pt>
                <c:pt idx="10">
                  <c:v>6/16/2005</c:v>
                </c:pt>
                <c:pt idx="11">
                  <c:v>6/17/2005</c:v>
                </c:pt>
                <c:pt idx="12">
                  <c:v>6/20/2005</c:v>
                </c:pt>
                <c:pt idx="13">
                  <c:v>6/21/2005</c:v>
                </c:pt>
                <c:pt idx="14">
                  <c:v>6/22/2005</c:v>
                </c:pt>
                <c:pt idx="15">
                  <c:v>6/23/2005</c:v>
                </c:pt>
                <c:pt idx="16">
                  <c:v>6/27/2005</c:v>
                </c:pt>
                <c:pt idx="17">
                  <c:v>6/28/2005</c:v>
                </c:pt>
                <c:pt idx="18">
                  <c:v>6/29/2005</c:v>
                </c:pt>
                <c:pt idx="19">
                  <c:v>7/1/2005</c:v>
                </c:pt>
                <c:pt idx="20">
                  <c:v>7/4/2005</c:v>
                </c:pt>
                <c:pt idx="21">
                  <c:v>7/7/2005</c:v>
                </c:pt>
                <c:pt idx="22">
                  <c:v>7/8/2005</c:v>
                </c:pt>
                <c:pt idx="23">
                  <c:v>7/11/2005</c:v>
                </c:pt>
                <c:pt idx="24">
                  <c:v>7/12/2005</c:v>
                </c:pt>
                <c:pt idx="25">
                  <c:v>7/13/2005</c:v>
                </c:pt>
                <c:pt idx="26">
                  <c:v>7/14/2005</c:v>
                </c:pt>
                <c:pt idx="27">
                  <c:v>7/15/2005</c:v>
                </c:pt>
                <c:pt idx="28">
                  <c:v>7/19/2005</c:v>
                </c:pt>
                <c:pt idx="29">
                  <c:v>7/20/2005</c:v>
                </c:pt>
                <c:pt idx="30">
                  <c:v>7/21/2005</c:v>
                </c:pt>
                <c:pt idx="31">
                  <c:v>7/22/2005</c:v>
                </c:pt>
                <c:pt idx="32">
                  <c:v>7/26/2005</c:v>
                </c:pt>
                <c:pt idx="33">
                  <c:v>7/27/2005</c:v>
                </c:pt>
                <c:pt idx="34">
                  <c:v>7/28/2005</c:v>
                </c:pt>
                <c:pt idx="35">
                  <c:v>7/29/2005</c:v>
                </c:pt>
                <c:pt idx="36">
                  <c:v>7/30/2005</c:v>
                </c:pt>
                <c:pt idx="37">
                  <c:v>7/31/2005</c:v>
                </c:pt>
                <c:pt idx="38">
                  <c:v>8/1/2005</c:v>
                </c:pt>
                <c:pt idx="39">
                  <c:v>8/2/2005</c:v>
                </c:pt>
                <c:pt idx="40">
                  <c:v>8/3/2005</c:v>
                </c:pt>
                <c:pt idx="41">
                  <c:v>8/4/2005</c:v>
                </c:pt>
                <c:pt idx="42">
                  <c:v>8/5/2005</c:v>
                </c:pt>
                <c:pt idx="43">
                  <c:v>8/8/2005</c:v>
                </c:pt>
                <c:pt idx="44">
                  <c:v>8/9/2005</c:v>
                </c:pt>
                <c:pt idx="45">
                  <c:v>8/10/2005</c:v>
                </c:pt>
                <c:pt idx="46">
                  <c:v>8/11/2005</c:v>
                </c:pt>
                <c:pt idx="47">
                  <c:v>8/12/2005</c:v>
                </c:pt>
                <c:pt idx="48">
                  <c:v>8/16/2005</c:v>
                </c:pt>
                <c:pt idx="49">
                  <c:v>8/17/2005</c:v>
                </c:pt>
                <c:pt idx="50">
                  <c:v>8/18/2005</c:v>
                </c:pt>
                <c:pt idx="51">
                  <c:v>8/22/2005</c:v>
                </c:pt>
                <c:pt idx="52">
                  <c:v>8/24/2005</c:v>
                </c:pt>
                <c:pt idx="53">
                  <c:v>8/26/2005</c:v>
                </c:pt>
                <c:pt idx="54">
                  <c:v>8/27/2005</c:v>
                </c:pt>
                <c:pt idx="55">
                  <c:v>8/30/2005</c:v>
                </c:pt>
                <c:pt idx="56">
                  <c:v>8/31/2005</c:v>
                </c:pt>
                <c:pt idx="57">
                  <c:v>9/1/2005</c:v>
                </c:pt>
                <c:pt idx="58">
                  <c:v>9/2/2005</c:v>
                </c:pt>
                <c:pt idx="59">
                  <c:v>9/5/2005</c:v>
                </c:pt>
                <c:pt idx="60">
                  <c:v>9/6/2005</c:v>
                </c:pt>
                <c:pt idx="61">
                  <c:v>9/7/2005</c:v>
                </c:pt>
                <c:pt idx="62">
                  <c:v>9/12/2005</c:v>
                </c:pt>
                <c:pt idx="63">
                  <c:v>9/13/2005</c:v>
                </c:pt>
                <c:pt idx="64">
                  <c:v>9/15/2005</c:v>
                </c:pt>
                <c:pt idx="65">
                  <c:v>9/16/2005</c:v>
                </c:pt>
                <c:pt idx="66">
                  <c:v>9/22/2005</c:v>
                </c:pt>
                <c:pt idx="67">
                  <c:v>9/23/2005</c:v>
                </c:pt>
                <c:pt idx="68">
                  <c:v>9/27/2005</c:v>
                </c:pt>
                <c:pt idx="69">
                  <c:v>9/28/2005</c:v>
                </c:pt>
                <c:pt idx="70">
                  <c:v>9/29/2005</c:v>
                </c:pt>
                <c:pt idx="71">
                  <c:v>9/30/2005</c:v>
                </c:pt>
                <c:pt idx="72">
                  <c:v>10/5/2005</c:v>
                </c:pt>
                <c:pt idx="73">
                  <c:v>10/6/2005</c:v>
                </c:pt>
                <c:pt idx="74">
                  <c:v>10/7/2005</c:v>
                </c:pt>
                <c:pt idx="75">
                  <c:v>10/10/2005</c:v>
                </c:pt>
                <c:pt idx="76">
                  <c:v>10/12/2005</c:v>
                </c:pt>
                <c:pt idx="77">
                  <c:v>10/13/2005</c:v>
                </c:pt>
                <c:pt idx="78">
                  <c:v>10/14/2005</c:v>
                </c:pt>
                <c:pt idx="79">
                  <c:v>10/17/2005</c:v>
                </c:pt>
                <c:pt idx="80">
                  <c:v>10/18/2005</c:v>
                </c:pt>
                <c:pt idx="81">
                  <c:v>10/19/2005</c:v>
                </c:pt>
                <c:pt idx="82">
                  <c:v>10/20/2005</c:v>
                </c:pt>
                <c:pt idx="83">
                  <c:v>10/21/2005</c:v>
                </c:pt>
                <c:pt idx="84">
                  <c:v>10/24/2005</c:v>
                </c:pt>
                <c:pt idx="85">
                  <c:v>10/25/2005</c:v>
                </c:pt>
                <c:pt idx="86">
                  <c:v>10/26/2005</c:v>
                </c:pt>
                <c:pt idx="87">
                  <c:v>10/27/2005</c:v>
                </c:pt>
                <c:pt idx="88">
                  <c:v>10/28/2005</c:v>
                </c:pt>
                <c:pt idx="89">
                  <c:v>10/31/2005</c:v>
                </c:pt>
                <c:pt idx="90">
                  <c:v>11/2/2005</c:v>
                </c:pt>
                <c:pt idx="91">
                  <c:v>11/3/2005</c:v>
                </c:pt>
                <c:pt idx="92">
                  <c:v>11/4/2005</c:v>
                </c:pt>
                <c:pt idx="93">
                  <c:v>11/8/2005</c:v>
                </c:pt>
                <c:pt idx="94">
                  <c:v>11/10/2005</c:v>
                </c:pt>
                <c:pt idx="95">
                  <c:v>11/14/2005</c:v>
                </c:pt>
                <c:pt idx="96">
                  <c:v>11/15/2005</c:v>
                </c:pt>
                <c:pt idx="97">
                  <c:v>11/16/2005</c:v>
                </c:pt>
                <c:pt idx="98">
                  <c:v>11/17/2005</c:v>
                </c:pt>
                <c:pt idx="99">
                  <c:v>11/18/2005</c:v>
                </c:pt>
                <c:pt idx="100">
                  <c:v>11/21/2005</c:v>
                </c:pt>
                <c:pt idx="101">
                  <c:v>11/22/2005</c:v>
                </c:pt>
                <c:pt idx="102">
                  <c:v>11/23/2005</c:v>
                </c:pt>
                <c:pt idx="103">
                  <c:v>11/28/2005</c:v>
                </c:pt>
                <c:pt idx="104">
                  <c:v>11/29/2005</c:v>
                </c:pt>
                <c:pt idx="105">
                  <c:v>11/30/2005</c:v>
                </c:pt>
                <c:pt idx="106">
                  <c:v>12/1/2005</c:v>
                </c:pt>
                <c:pt idx="107">
                  <c:v>12/5/2005</c:v>
                </c:pt>
                <c:pt idx="108">
                  <c:v>12/7/2005</c:v>
                </c:pt>
                <c:pt idx="109">
                  <c:v>12/8/2005</c:v>
                </c:pt>
                <c:pt idx="110">
                  <c:v>12/12/2005</c:v>
                </c:pt>
                <c:pt idx="111">
                  <c:v>12/14/2005</c:v>
                </c:pt>
                <c:pt idx="112">
                  <c:v>12/15/2005</c:v>
                </c:pt>
                <c:pt idx="113">
                  <c:v>12/16/2005</c:v>
                </c:pt>
                <c:pt idx="114">
                  <c:v>12/19/2005</c:v>
                </c:pt>
                <c:pt idx="115">
                  <c:v>12/20/2005</c:v>
                </c:pt>
                <c:pt idx="116">
                  <c:v>12/21/2005</c:v>
                </c:pt>
                <c:pt idx="117">
                  <c:v>12/28/2005</c:v>
                </c:pt>
                <c:pt idx="118">
                  <c:v>12/29/2005</c:v>
                </c:pt>
                <c:pt idx="119">
                  <c:v>12/30/2005</c:v>
                </c:pt>
                <c:pt idx="120">
                  <c:v>1/3/2006</c:v>
                </c:pt>
                <c:pt idx="121">
                  <c:v>1/4/2006</c:v>
                </c:pt>
                <c:pt idx="122">
                  <c:v>1/5/2006</c:v>
                </c:pt>
                <c:pt idx="123">
                  <c:v>1/6/2006</c:v>
                </c:pt>
                <c:pt idx="124">
                  <c:v>1/9/2006</c:v>
                </c:pt>
                <c:pt idx="125">
                  <c:v>1/10/2006</c:v>
                </c:pt>
                <c:pt idx="126">
                  <c:v>1/11/2006</c:v>
                </c:pt>
                <c:pt idx="127">
                  <c:v>1/12/2006</c:v>
                </c:pt>
                <c:pt idx="128">
                  <c:v>1/13/2006</c:v>
                </c:pt>
                <c:pt idx="129">
                  <c:v>1/16/2006</c:v>
                </c:pt>
                <c:pt idx="130">
                  <c:v>1/17/2006</c:v>
                </c:pt>
                <c:pt idx="131">
                  <c:v>1/18/2006</c:v>
                </c:pt>
                <c:pt idx="132">
                  <c:v>1/19/2006</c:v>
                </c:pt>
                <c:pt idx="133">
                  <c:v>1/20/2006</c:v>
                </c:pt>
                <c:pt idx="134">
                  <c:v>1/23/2006</c:v>
                </c:pt>
                <c:pt idx="135">
                  <c:v>1/24/2006</c:v>
                </c:pt>
                <c:pt idx="136">
                  <c:v>1/25/2006</c:v>
                </c:pt>
                <c:pt idx="137">
                  <c:v>1/26/2006</c:v>
                </c:pt>
                <c:pt idx="138">
                  <c:v>1/27/2006</c:v>
                </c:pt>
                <c:pt idx="139">
                  <c:v>1/28/2006</c:v>
                </c:pt>
                <c:pt idx="140">
                  <c:v>1/30/2006</c:v>
                </c:pt>
                <c:pt idx="141">
                  <c:v>2/1/2006</c:v>
                </c:pt>
                <c:pt idx="142">
                  <c:v>2/3/2006</c:v>
                </c:pt>
                <c:pt idx="143">
                  <c:v>2/6/2006</c:v>
                </c:pt>
                <c:pt idx="144">
                  <c:v>2/7/2006</c:v>
                </c:pt>
                <c:pt idx="145">
                  <c:v>2/8/2006</c:v>
                </c:pt>
                <c:pt idx="146">
                  <c:v>2/9/2006</c:v>
                </c:pt>
                <c:pt idx="147">
                  <c:v>2/10/2006</c:v>
                </c:pt>
                <c:pt idx="148">
                  <c:v>2/14/2006</c:v>
                </c:pt>
                <c:pt idx="149">
                  <c:v>2/22/2006</c:v>
                </c:pt>
                <c:pt idx="150">
                  <c:v>2/23/2006</c:v>
                </c:pt>
                <c:pt idx="151">
                  <c:v>2/24/2006</c:v>
                </c:pt>
                <c:pt idx="152">
                  <c:v>2/28/2006</c:v>
                </c:pt>
                <c:pt idx="153">
                  <c:v>3/1/2006</c:v>
                </c:pt>
                <c:pt idx="154">
                  <c:v>3/2/2006</c:v>
                </c:pt>
                <c:pt idx="155">
                  <c:v>3/3/2006</c:v>
                </c:pt>
                <c:pt idx="156">
                  <c:v>3/6/2006</c:v>
                </c:pt>
                <c:pt idx="157">
                  <c:v>3/7/2006</c:v>
                </c:pt>
                <c:pt idx="158">
                  <c:v>3/8/2006</c:v>
                </c:pt>
                <c:pt idx="159">
                  <c:v>3/9/2006</c:v>
                </c:pt>
                <c:pt idx="160">
                  <c:v>3/10/2006</c:v>
                </c:pt>
                <c:pt idx="161">
                  <c:v>3/14/2006</c:v>
                </c:pt>
                <c:pt idx="162">
                  <c:v>3/15/2006</c:v>
                </c:pt>
                <c:pt idx="163">
                  <c:v>3/16/2006</c:v>
                </c:pt>
                <c:pt idx="164">
                  <c:v>3/21/2006</c:v>
                </c:pt>
                <c:pt idx="165">
                  <c:v>3/23/2006</c:v>
                </c:pt>
                <c:pt idx="166">
                  <c:v>3/24/2006</c:v>
                </c:pt>
                <c:pt idx="167">
                  <c:v>3/28/2006</c:v>
                </c:pt>
                <c:pt idx="168">
                  <c:v>3/29/2006</c:v>
                </c:pt>
                <c:pt idx="169">
                  <c:v>3/30/2006</c:v>
                </c:pt>
                <c:pt idx="170">
                  <c:v>3/31/2006</c:v>
                </c:pt>
                <c:pt idx="171">
                  <c:v>4/3/2006</c:v>
                </c:pt>
                <c:pt idx="172">
                  <c:v>4/4/2006</c:v>
                </c:pt>
                <c:pt idx="173">
                  <c:v>4/5/2006</c:v>
                </c:pt>
                <c:pt idx="174">
                  <c:v>4/6/2006</c:v>
                </c:pt>
                <c:pt idx="175">
                  <c:v>4/7/2006</c:v>
                </c:pt>
                <c:pt idx="176">
                  <c:v>4/10/2006</c:v>
                </c:pt>
                <c:pt idx="177">
                  <c:v>4/12/2006</c:v>
                </c:pt>
                <c:pt idx="178">
                  <c:v>4/17/2006</c:v>
                </c:pt>
                <c:pt idx="179">
                  <c:v>4/18/2006</c:v>
                </c:pt>
                <c:pt idx="180">
                  <c:v>4/19/2006</c:v>
                </c:pt>
                <c:pt idx="181">
                  <c:v>4/20/2006</c:v>
                </c:pt>
                <c:pt idx="182">
                  <c:v>4/24/2006</c:v>
                </c:pt>
                <c:pt idx="183">
                  <c:v>4/25/2006</c:v>
                </c:pt>
                <c:pt idx="184">
                  <c:v>4/26/2006</c:v>
                </c:pt>
                <c:pt idx="185">
                  <c:v>4/27/2006</c:v>
                </c:pt>
                <c:pt idx="186">
                  <c:v>4/28/2006</c:v>
                </c:pt>
                <c:pt idx="187">
                  <c:v>5/1/2006</c:v>
                </c:pt>
                <c:pt idx="188">
                  <c:v>5/2/2006</c:v>
                </c:pt>
                <c:pt idx="189">
                  <c:v>5/3/2006</c:v>
                </c:pt>
                <c:pt idx="190">
                  <c:v>5/4/2006</c:v>
                </c:pt>
                <c:pt idx="191">
                  <c:v>5/5/2006</c:v>
                </c:pt>
                <c:pt idx="192">
                  <c:v>5/8/2006</c:v>
                </c:pt>
                <c:pt idx="193">
                  <c:v>5/9/2006</c:v>
                </c:pt>
                <c:pt idx="194">
                  <c:v>5/10/2006</c:v>
                </c:pt>
                <c:pt idx="195">
                  <c:v>5/11/2006</c:v>
                </c:pt>
                <c:pt idx="196">
                  <c:v>5/12/2006</c:v>
                </c:pt>
                <c:pt idx="197">
                  <c:v>5/15/2006</c:v>
                </c:pt>
                <c:pt idx="198">
                  <c:v>5/16/2006</c:v>
                </c:pt>
                <c:pt idx="199">
                  <c:v>5/17/2006</c:v>
                </c:pt>
                <c:pt idx="200">
                  <c:v>5/19/2006</c:v>
                </c:pt>
                <c:pt idx="201">
                  <c:v>5/22/2006</c:v>
                </c:pt>
                <c:pt idx="202">
                  <c:v>5/23/2006</c:v>
                </c:pt>
                <c:pt idx="203">
                  <c:v>5/24/2006</c:v>
                </c:pt>
                <c:pt idx="204">
                  <c:v>5/26/2006</c:v>
                </c:pt>
                <c:pt idx="205">
                  <c:v>5/29/2006</c:v>
                </c:pt>
                <c:pt idx="206">
                  <c:v>5/30/2006</c:v>
                </c:pt>
                <c:pt idx="207">
                  <c:v>5/31/2006</c:v>
                </c:pt>
                <c:pt idx="208">
                  <c:v>6/1/2006</c:v>
                </c:pt>
                <c:pt idx="209">
                  <c:v>6/2/2006</c:v>
                </c:pt>
                <c:pt idx="210">
                  <c:v>6/5/2006</c:v>
                </c:pt>
                <c:pt idx="211">
                  <c:v>6/6/2006</c:v>
                </c:pt>
                <c:pt idx="212">
                  <c:v>6/7/2006</c:v>
                </c:pt>
                <c:pt idx="213">
                  <c:v>6/8/2006</c:v>
                </c:pt>
              </c:strCache>
            </c:strRef>
          </c:cat>
          <c:val>
            <c:numRef>
              <c:f>Blad1!$E$2:$E$215</c:f>
              <c:numCache>
                <c:formatCode>General</c:formatCode>
                <c:ptCount val="214"/>
                <c:pt idx="0">
                  <c:v>6</c:v>
                </c:pt>
                <c:pt idx="1">
                  <c:v>35</c:v>
                </c:pt>
                <c:pt idx="2">
                  <c:v>4</c:v>
                </c:pt>
                <c:pt idx="3">
                  <c:v>94</c:v>
                </c:pt>
                <c:pt idx="4">
                  <c:v>44</c:v>
                </c:pt>
                <c:pt idx="5">
                  <c:v>156</c:v>
                </c:pt>
                <c:pt idx="6">
                  <c:v>106</c:v>
                </c:pt>
                <c:pt idx="7">
                  <c:v>56</c:v>
                </c:pt>
                <c:pt idx="8">
                  <c:v>31</c:v>
                </c:pt>
                <c:pt idx="9">
                  <c:v>52</c:v>
                </c:pt>
                <c:pt idx="10">
                  <c:v>-14</c:v>
                </c:pt>
                <c:pt idx="11">
                  <c:v>69</c:v>
                </c:pt>
                <c:pt idx="12">
                  <c:v>113</c:v>
                </c:pt>
                <c:pt idx="13">
                  <c:v>103</c:v>
                </c:pt>
                <c:pt idx="14">
                  <c:v>83</c:v>
                </c:pt>
                <c:pt idx="15">
                  <c:v>107</c:v>
                </c:pt>
                <c:pt idx="16">
                  <c:v>99</c:v>
                </c:pt>
                <c:pt idx="17">
                  <c:v>177</c:v>
                </c:pt>
                <c:pt idx="18">
                  <c:v>115</c:v>
                </c:pt>
                <c:pt idx="19">
                  <c:v>141</c:v>
                </c:pt>
                <c:pt idx="20">
                  <c:v>155</c:v>
                </c:pt>
                <c:pt idx="21">
                  <c:v>180</c:v>
                </c:pt>
                <c:pt idx="22">
                  <c:v>155</c:v>
                </c:pt>
                <c:pt idx="23">
                  <c:v>214</c:v>
                </c:pt>
                <c:pt idx="24">
                  <c:v>222</c:v>
                </c:pt>
                <c:pt idx="25">
                  <c:v>305</c:v>
                </c:pt>
                <c:pt idx="26">
                  <c:v>280</c:v>
                </c:pt>
                <c:pt idx="27">
                  <c:v>295</c:v>
                </c:pt>
                <c:pt idx="28">
                  <c:v>257</c:v>
                </c:pt>
                <c:pt idx="29">
                  <c:v>343</c:v>
                </c:pt>
                <c:pt idx="30">
                  <c:v>293</c:v>
                </c:pt>
                <c:pt idx="31">
                  <c:v>371</c:v>
                </c:pt>
                <c:pt idx="32">
                  <c:v>321</c:v>
                </c:pt>
                <c:pt idx="33">
                  <c:v>346</c:v>
                </c:pt>
                <c:pt idx="34">
                  <c:v>415</c:v>
                </c:pt>
                <c:pt idx="35">
                  <c:v>350</c:v>
                </c:pt>
                <c:pt idx="36">
                  <c:v>356</c:v>
                </c:pt>
                <c:pt idx="37">
                  <c:v>331</c:v>
                </c:pt>
                <c:pt idx="38">
                  <c:v>337</c:v>
                </c:pt>
                <c:pt idx="39">
                  <c:v>312</c:v>
                </c:pt>
                <c:pt idx="40">
                  <c:v>469</c:v>
                </c:pt>
                <c:pt idx="41">
                  <c:v>462</c:v>
                </c:pt>
                <c:pt idx="42">
                  <c:v>484</c:v>
                </c:pt>
                <c:pt idx="43">
                  <c:v>510</c:v>
                </c:pt>
                <c:pt idx="44">
                  <c:v>495</c:v>
                </c:pt>
                <c:pt idx="45">
                  <c:v>437</c:v>
                </c:pt>
                <c:pt idx="46">
                  <c:v>439</c:v>
                </c:pt>
                <c:pt idx="47">
                  <c:v>389</c:v>
                </c:pt>
                <c:pt idx="48">
                  <c:v>337</c:v>
                </c:pt>
                <c:pt idx="49">
                  <c:v>336</c:v>
                </c:pt>
                <c:pt idx="50">
                  <c:v>365</c:v>
                </c:pt>
                <c:pt idx="51">
                  <c:v>344</c:v>
                </c:pt>
                <c:pt idx="52">
                  <c:v>428</c:v>
                </c:pt>
                <c:pt idx="53">
                  <c:v>378</c:v>
                </c:pt>
                <c:pt idx="54">
                  <c:v>475</c:v>
                </c:pt>
                <c:pt idx="55">
                  <c:v>452</c:v>
                </c:pt>
                <c:pt idx="56">
                  <c:v>539</c:v>
                </c:pt>
                <c:pt idx="57">
                  <c:v>662</c:v>
                </c:pt>
                <c:pt idx="58">
                  <c:v>637</c:v>
                </c:pt>
                <c:pt idx="59">
                  <c:v>635</c:v>
                </c:pt>
                <c:pt idx="60">
                  <c:v>610</c:v>
                </c:pt>
                <c:pt idx="61">
                  <c:v>592</c:v>
                </c:pt>
                <c:pt idx="62">
                  <c:v>593</c:v>
                </c:pt>
                <c:pt idx="63">
                  <c:v>581</c:v>
                </c:pt>
                <c:pt idx="64">
                  <c:v>581</c:v>
                </c:pt>
                <c:pt idx="65">
                  <c:v>593</c:v>
                </c:pt>
                <c:pt idx="66">
                  <c:v>615</c:v>
                </c:pt>
                <c:pt idx="67">
                  <c:v>698</c:v>
                </c:pt>
                <c:pt idx="68">
                  <c:v>648</c:v>
                </c:pt>
                <c:pt idx="69">
                  <c:v>598</c:v>
                </c:pt>
                <c:pt idx="70">
                  <c:v>548</c:v>
                </c:pt>
                <c:pt idx="71">
                  <c:v>473</c:v>
                </c:pt>
                <c:pt idx="72">
                  <c:v>443</c:v>
                </c:pt>
                <c:pt idx="73">
                  <c:v>516</c:v>
                </c:pt>
                <c:pt idx="74">
                  <c:v>525</c:v>
                </c:pt>
                <c:pt idx="75">
                  <c:v>547</c:v>
                </c:pt>
                <c:pt idx="76">
                  <c:v>543</c:v>
                </c:pt>
                <c:pt idx="77">
                  <c:v>518</c:v>
                </c:pt>
                <c:pt idx="78">
                  <c:v>494</c:v>
                </c:pt>
                <c:pt idx="79">
                  <c:v>527</c:v>
                </c:pt>
                <c:pt idx="80">
                  <c:v>502</c:v>
                </c:pt>
                <c:pt idx="81">
                  <c:v>516</c:v>
                </c:pt>
                <c:pt idx="82">
                  <c:v>535</c:v>
                </c:pt>
                <c:pt idx="83">
                  <c:v>535</c:v>
                </c:pt>
                <c:pt idx="84">
                  <c:v>540</c:v>
                </c:pt>
                <c:pt idx="85">
                  <c:v>590</c:v>
                </c:pt>
                <c:pt idx="86">
                  <c:v>593</c:v>
                </c:pt>
                <c:pt idx="87">
                  <c:v>568</c:v>
                </c:pt>
                <c:pt idx="88">
                  <c:v>613</c:v>
                </c:pt>
                <c:pt idx="89">
                  <c:v>634</c:v>
                </c:pt>
                <c:pt idx="90">
                  <c:v>671</c:v>
                </c:pt>
                <c:pt idx="91">
                  <c:v>759</c:v>
                </c:pt>
                <c:pt idx="92">
                  <c:v>823</c:v>
                </c:pt>
                <c:pt idx="93">
                  <c:v>844</c:v>
                </c:pt>
                <c:pt idx="94">
                  <c:v>819</c:v>
                </c:pt>
                <c:pt idx="95">
                  <c:v>865</c:v>
                </c:pt>
                <c:pt idx="96">
                  <c:v>815</c:v>
                </c:pt>
                <c:pt idx="97">
                  <c:v>827</c:v>
                </c:pt>
                <c:pt idx="98">
                  <c:v>810</c:v>
                </c:pt>
                <c:pt idx="99">
                  <c:v>785</c:v>
                </c:pt>
                <c:pt idx="100">
                  <c:v>748</c:v>
                </c:pt>
                <c:pt idx="101">
                  <c:v>719</c:v>
                </c:pt>
                <c:pt idx="102">
                  <c:v>644</c:v>
                </c:pt>
                <c:pt idx="103">
                  <c:v>805</c:v>
                </c:pt>
                <c:pt idx="104">
                  <c:v>803</c:v>
                </c:pt>
                <c:pt idx="105">
                  <c:v>753</c:v>
                </c:pt>
                <c:pt idx="106">
                  <c:v>703</c:v>
                </c:pt>
                <c:pt idx="107">
                  <c:v>777</c:v>
                </c:pt>
                <c:pt idx="108">
                  <c:v>786</c:v>
                </c:pt>
                <c:pt idx="109">
                  <c:v>861</c:v>
                </c:pt>
                <c:pt idx="110">
                  <c:v>893</c:v>
                </c:pt>
                <c:pt idx="111">
                  <c:v>891</c:v>
                </c:pt>
                <c:pt idx="112">
                  <c:v>920</c:v>
                </c:pt>
                <c:pt idx="113">
                  <c:v>905</c:v>
                </c:pt>
                <c:pt idx="114">
                  <c:v>914</c:v>
                </c:pt>
                <c:pt idx="115">
                  <c:v>1049</c:v>
                </c:pt>
                <c:pt idx="116">
                  <c:v>1056</c:v>
                </c:pt>
                <c:pt idx="117">
                  <c:v>1097</c:v>
                </c:pt>
                <c:pt idx="118">
                  <c:v>1047</c:v>
                </c:pt>
                <c:pt idx="119">
                  <c:v>1030</c:v>
                </c:pt>
                <c:pt idx="120">
                  <c:v>1116</c:v>
                </c:pt>
                <c:pt idx="121">
                  <c:v>1198</c:v>
                </c:pt>
                <c:pt idx="122">
                  <c:v>1148</c:v>
                </c:pt>
                <c:pt idx="123">
                  <c:v>1186</c:v>
                </c:pt>
                <c:pt idx="124">
                  <c:v>1234</c:v>
                </c:pt>
                <c:pt idx="125">
                  <c:v>1207</c:v>
                </c:pt>
                <c:pt idx="126">
                  <c:v>1255</c:v>
                </c:pt>
                <c:pt idx="127">
                  <c:v>1345</c:v>
                </c:pt>
                <c:pt idx="128">
                  <c:v>1403</c:v>
                </c:pt>
                <c:pt idx="129">
                  <c:v>1420</c:v>
                </c:pt>
                <c:pt idx="130">
                  <c:v>1501</c:v>
                </c:pt>
                <c:pt idx="131">
                  <c:v>1479</c:v>
                </c:pt>
                <c:pt idx="132">
                  <c:v>1429</c:v>
                </c:pt>
                <c:pt idx="133">
                  <c:v>1450</c:v>
                </c:pt>
                <c:pt idx="134">
                  <c:v>1481</c:v>
                </c:pt>
                <c:pt idx="135">
                  <c:v>1447</c:v>
                </c:pt>
                <c:pt idx="136">
                  <c:v>1397</c:v>
                </c:pt>
                <c:pt idx="137">
                  <c:v>1425</c:v>
                </c:pt>
                <c:pt idx="138">
                  <c:v>1442</c:v>
                </c:pt>
                <c:pt idx="139">
                  <c:v>1441</c:v>
                </c:pt>
                <c:pt idx="140">
                  <c:v>1510</c:v>
                </c:pt>
                <c:pt idx="141">
                  <c:v>1554</c:v>
                </c:pt>
                <c:pt idx="142">
                  <c:v>1588</c:v>
                </c:pt>
                <c:pt idx="143">
                  <c:v>1643</c:v>
                </c:pt>
                <c:pt idx="144">
                  <c:v>1652</c:v>
                </c:pt>
                <c:pt idx="145">
                  <c:v>1645</c:v>
                </c:pt>
                <c:pt idx="146">
                  <c:v>1624</c:v>
                </c:pt>
                <c:pt idx="147">
                  <c:v>1628</c:v>
                </c:pt>
                <c:pt idx="148">
                  <c:v>1595</c:v>
                </c:pt>
                <c:pt idx="149">
                  <c:v>1570</c:v>
                </c:pt>
                <c:pt idx="150">
                  <c:v>1565</c:v>
                </c:pt>
                <c:pt idx="151">
                  <c:v>1603</c:v>
                </c:pt>
                <c:pt idx="152">
                  <c:v>1663</c:v>
                </c:pt>
                <c:pt idx="153">
                  <c:v>1680</c:v>
                </c:pt>
                <c:pt idx="154">
                  <c:v>1740</c:v>
                </c:pt>
                <c:pt idx="155">
                  <c:v>1726</c:v>
                </c:pt>
                <c:pt idx="156">
                  <c:v>1743</c:v>
                </c:pt>
                <c:pt idx="157">
                  <c:v>1789</c:v>
                </c:pt>
                <c:pt idx="158">
                  <c:v>1785</c:v>
                </c:pt>
                <c:pt idx="159">
                  <c:v>1796</c:v>
                </c:pt>
                <c:pt idx="160">
                  <c:v>1807</c:v>
                </c:pt>
                <c:pt idx="161">
                  <c:v>1819</c:v>
                </c:pt>
                <c:pt idx="162">
                  <c:v>1805</c:v>
                </c:pt>
                <c:pt idx="163">
                  <c:v>1843</c:v>
                </c:pt>
                <c:pt idx="164">
                  <c:v>1884</c:v>
                </c:pt>
                <c:pt idx="165">
                  <c:v>1915</c:v>
                </c:pt>
                <c:pt idx="166">
                  <c:v>1955</c:v>
                </c:pt>
                <c:pt idx="167">
                  <c:v>2022</c:v>
                </c:pt>
                <c:pt idx="168">
                  <c:v>1972</c:v>
                </c:pt>
                <c:pt idx="169">
                  <c:v>1928</c:v>
                </c:pt>
                <c:pt idx="170">
                  <c:v>1938</c:v>
                </c:pt>
                <c:pt idx="171">
                  <c:v>1897</c:v>
                </c:pt>
                <c:pt idx="172">
                  <c:v>1959</c:v>
                </c:pt>
                <c:pt idx="173">
                  <c:v>1932</c:v>
                </c:pt>
                <c:pt idx="174">
                  <c:v>1975</c:v>
                </c:pt>
                <c:pt idx="175">
                  <c:v>2028</c:v>
                </c:pt>
                <c:pt idx="176">
                  <c:v>2052</c:v>
                </c:pt>
                <c:pt idx="177">
                  <c:v>2002</c:v>
                </c:pt>
                <c:pt idx="178">
                  <c:v>2100</c:v>
                </c:pt>
                <c:pt idx="179">
                  <c:v>2079</c:v>
                </c:pt>
                <c:pt idx="180">
                  <c:v>2043</c:v>
                </c:pt>
                <c:pt idx="181">
                  <c:v>2095</c:v>
                </c:pt>
                <c:pt idx="182">
                  <c:v>2102</c:v>
                </c:pt>
                <c:pt idx="183">
                  <c:v>2066</c:v>
                </c:pt>
                <c:pt idx="184">
                  <c:v>2016</c:v>
                </c:pt>
                <c:pt idx="185">
                  <c:v>2056</c:v>
                </c:pt>
                <c:pt idx="186">
                  <c:v>2180</c:v>
                </c:pt>
                <c:pt idx="187">
                  <c:v>2130</c:v>
                </c:pt>
                <c:pt idx="188">
                  <c:v>2143</c:v>
                </c:pt>
                <c:pt idx="189">
                  <c:v>2093</c:v>
                </c:pt>
                <c:pt idx="190">
                  <c:v>2115</c:v>
                </c:pt>
                <c:pt idx="191">
                  <c:v>2134</c:v>
                </c:pt>
                <c:pt idx="192">
                  <c:v>2109</c:v>
                </c:pt>
                <c:pt idx="193">
                  <c:v>2125</c:v>
                </c:pt>
                <c:pt idx="194">
                  <c:v>2108</c:v>
                </c:pt>
                <c:pt idx="195">
                  <c:v>2177</c:v>
                </c:pt>
                <c:pt idx="196">
                  <c:v>2249</c:v>
                </c:pt>
                <c:pt idx="197">
                  <c:v>2338</c:v>
                </c:pt>
                <c:pt idx="198">
                  <c:v>2313</c:v>
                </c:pt>
                <c:pt idx="199">
                  <c:v>2382</c:v>
                </c:pt>
                <c:pt idx="200">
                  <c:v>2451</c:v>
                </c:pt>
                <c:pt idx="201">
                  <c:v>2516</c:v>
                </c:pt>
                <c:pt idx="202">
                  <c:v>2525</c:v>
                </c:pt>
                <c:pt idx="203">
                  <c:v>2533</c:v>
                </c:pt>
                <c:pt idx="204">
                  <c:v>2536</c:v>
                </c:pt>
                <c:pt idx="205">
                  <c:v>2507</c:v>
                </c:pt>
                <c:pt idx="206">
                  <c:v>2482</c:v>
                </c:pt>
                <c:pt idx="207">
                  <c:v>2443</c:v>
                </c:pt>
                <c:pt idx="208">
                  <c:v>2393</c:v>
                </c:pt>
                <c:pt idx="209">
                  <c:v>2398</c:v>
                </c:pt>
                <c:pt idx="210">
                  <c:v>2397</c:v>
                </c:pt>
                <c:pt idx="211">
                  <c:v>2418</c:v>
                </c:pt>
                <c:pt idx="212">
                  <c:v>2449</c:v>
                </c:pt>
                <c:pt idx="213">
                  <c:v>2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7704"/>
        <c:axId val="87337173"/>
      </c:lineChart>
      <c:catAx>
        <c:axId val="215277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173"/>
        <c:crossesAt val="0"/>
        <c:auto val="1"/>
        <c:lblAlgn val="ctr"/>
        <c:lblOffset val="100"/>
        <c:noMultiLvlLbl val="0"/>
      </c:catAx>
      <c:valAx>
        <c:axId val="8733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70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axDD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31032278683"/>
          <c:y val="0.0873185311699402"/>
          <c:w val="0.967961009907319"/>
          <c:h val="0.885247651579846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Blad1!$A$1:$A$208</c:f>
              <c:strCache>
                <c:ptCount val="208"/>
                <c:pt idx="0">
                  <c:v>Datum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</c:strCache>
            </c:strRef>
          </c:cat>
          <c:val>
            <c:numRef>
              <c:f>[1]Blad1!$C$1:$C$207</c:f>
              <c:numCache>
                <c:formatCode>General</c:formatCode>
                <c:ptCount val="20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67</c:v>
                </c:pt>
                <c:pt idx="6">
                  <c:v>0</c:v>
                </c:pt>
                <c:pt idx="7">
                  <c:v>-104</c:v>
                </c:pt>
                <c:pt idx="8">
                  <c:v>0</c:v>
                </c:pt>
                <c:pt idx="9">
                  <c:v>0</c:v>
                </c:pt>
                <c:pt idx="10">
                  <c:v>-25</c:v>
                </c:pt>
                <c:pt idx="11">
                  <c:v>0</c:v>
                </c:pt>
                <c:pt idx="12">
                  <c:v>0</c:v>
                </c:pt>
                <c:pt idx="13">
                  <c:v>-253</c:v>
                </c:pt>
                <c:pt idx="14">
                  <c:v>-300</c:v>
                </c:pt>
                <c:pt idx="15">
                  <c:v>-187</c:v>
                </c:pt>
                <c:pt idx="16">
                  <c:v>-373</c:v>
                </c:pt>
                <c:pt idx="17">
                  <c:v>-428</c:v>
                </c:pt>
                <c:pt idx="18">
                  <c:v>-444</c:v>
                </c:pt>
                <c:pt idx="19">
                  <c:v>-378</c:v>
                </c:pt>
                <c:pt idx="20">
                  <c:v>-377</c:v>
                </c:pt>
                <c:pt idx="21">
                  <c:v>-174</c:v>
                </c:pt>
                <c:pt idx="22">
                  <c:v>-214</c:v>
                </c:pt>
                <c:pt idx="23">
                  <c:v>-256</c:v>
                </c:pt>
                <c:pt idx="24">
                  <c:v>-145</c:v>
                </c:pt>
                <c:pt idx="25">
                  <c:v>-174</c:v>
                </c:pt>
                <c:pt idx="26">
                  <c:v>-170</c:v>
                </c:pt>
                <c:pt idx="27">
                  <c:v>-179</c:v>
                </c:pt>
                <c:pt idx="28">
                  <c:v>0</c:v>
                </c:pt>
                <c:pt idx="29">
                  <c:v>-19</c:v>
                </c:pt>
                <c:pt idx="30">
                  <c:v>-137</c:v>
                </c:pt>
                <c:pt idx="31">
                  <c:v>-290</c:v>
                </c:pt>
                <c:pt idx="32">
                  <c:v>-59</c:v>
                </c:pt>
                <c:pt idx="33">
                  <c:v>-88</c:v>
                </c:pt>
                <c:pt idx="34">
                  <c:v>0</c:v>
                </c:pt>
                <c:pt idx="35">
                  <c:v>0</c:v>
                </c:pt>
                <c:pt idx="36">
                  <c:v>-94</c:v>
                </c:pt>
                <c:pt idx="37">
                  <c:v>-172</c:v>
                </c:pt>
                <c:pt idx="38">
                  <c:v>-215</c:v>
                </c:pt>
                <c:pt idx="39">
                  <c:v>-188</c:v>
                </c:pt>
                <c:pt idx="40">
                  <c:v>0</c:v>
                </c:pt>
                <c:pt idx="41">
                  <c:v>-158</c:v>
                </c:pt>
                <c:pt idx="42">
                  <c:v>-155</c:v>
                </c:pt>
                <c:pt idx="43">
                  <c:v>-127</c:v>
                </c:pt>
                <c:pt idx="44">
                  <c:v>0</c:v>
                </c:pt>
                <c:pt idx="45">
                  <c:v>-64</c:v>
                </c:pt>
                <c:pt idx="46">
                  <c:v>-35</c:v>
                </c:pt>
                <c:pt idx="47">
                  <c:v>0</c:v>
                </c:pt>
                <c:pt idx="48">
                  <c:v>-127</c:v>
                </c:pt>
                <c:pt idx="49">
                  <c:v>0</c:v>
                </c:pt>
                <c:pt idx="50">
                  <c:v>-11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-50</c:v>
                </c:pt>
                <c:pt idx="55">
                  <c:v>-294</c:v>
                </c:pt>
                <c:pt idx="56">
                  <c:v>-531</c:v>
                </c:pt>
                <c:pt idx="57">
                  <c:v>-335</c:v>
                </c:pt>
                <c:pt idx="58">
                  <c:v>-270</c:v>
                </c:pt>
                <c:pt idx="59">
                  <c:v>-390</c:v>
                </c:pt>
                <c:pt idx="60">
                  <c:v>-382</c:v>
                </c:pt>
                <c:pt idx="61">
                  <c:v>-496</c:v>
                </c:pt>
                <c:pt idx="62">
                  <c:v>-556</c:v>
                </c:pt>
                <c:pt idx="63">
                  <c:v>-602</c:v>
                </c:pt>
                <c:pt idx="64">
                  <c:v>-622</c:v>
                </c:pt>
                <c:pt idx="65">
                  <c:v>-517</c:v>
                </c:pt>
                <c:pt idx="66">
                  <c:v>-462</c:v>
                </c:pt>
                <c:pt idx="67">
                  <c:v>-279</c:v>
                </c:pt>
                <c:pt idx="68">
                  <c:v>-173</c:v>
                </c:pt>
                <c:pt idx="69">
                  <c:v>-340</c:v>
                </c:pt>
                <c:pt idx="70">
                  <c:v>-370</c:v>
                </c:pt>
                <c:pt idx="71">
                  <c:v>-507</c:v>
                </c:pt>
                <c:pt idx="72">
                  <c:v>-458</c:v>
                </c:pt>
                <c:pt idx="73">
                  <c:v>-543</c:v>
                </c:pt>
                <c:pt idx="74">
                  <c:v>-423</c:v>
                </c:pt>
                <c:pt idx="75">
                  <c:v>-348</c:v>
                </c:pt>
                <c:pt idx="76">
                  <c:v>-349</c:v>
                </c:pt>
                <c:pt idx="77">
                  <c:v>-469</c:v>
                </c:pt>
                <c:pt idx="78">
                  <c:v>-507</c:v>
                </c:pt>
                <c:pt idx="79">
                  <c:v>-596</c:v>
                </c:pt>
                <c:pt idx="80">
                  <c:v>-701</c:v>
                </c:pt>
                <c:pt idx="81">
                  <c:v>-771</c:v>
                </c:pt>
                <c:pt idx="82">
                  <c:v>-823</c:v>
                </c:pt>
                <c:pt idx="83">
                  <c:v>-887</c:v>
                </c:pt>
                <c:pt idx="84">
                  <c:v>-635</c:v>
                </c:pt>
                <c:pt idx="85">
                  <c:v>-528</c:v>
                </c:pt>
                <c:pt idx="86">
                  <c:v>-662</c:v>
                </c:pt>
                <c:pt idx="87">
                  <c:v>-509</c:v>
                </c:pt>
                <c:pt idx="88">
                  <c:v>-428</c:v>
                </c:pt>
                <c:pt idx="89">
                  <c:v>-490</c:v>
                </c:pt>
                <c:pt idx="90">
                  <c:v>-559</c:v>
                </c:pt>
                <c:pt idx="91">
                  <c:v>-360</c:v>
                </c:pt>
                <c:pt idx="92">
                  <c:v>-290</c:v>
                </c:pt>
                <c:pt idx="93">
                  <c:v>-103</c:v>
                </c:pt>
                <c:pt idx="94">
                  <c:v>-102</c:v>
                </c:pt>
                <c:pt idx="95">
                  <c:v>0</c:v>
                </c:pt>
                <c:pt idx="96">
                  <c:v>-73</c:v>
                </c:pt>
                <c:pt idx="97">
                  <c:v>-243</c:v>
                </c:pt>
                <c:pt idx="98">
                  <c:v>-366</c:v>
                </c:pt>
                <c:pt idx="99">
                  <c:v>-67</c:v>
                </c:pt>
                <c:pt idx="100">
                  <c:v>-106</c:v>
                </c:pt>
                <c:pt idx="101">
                  <c:v>-139</c:v>
                </c:pt>
                <c:pt idx="102">
                  <c:v>-112</c:v>
                </c:pt>
                <c:pt idx="103">
                  <c:v>0</c:v>
                </c:pt>
                <c:pt idx="104">
                  <c:v>0</c:v>
                </c:pt>
                <c:pt idx="105">
                  <c:v>-44</c:v>
                </c:pt>
                <c:pt idx="106">
                  <c:v>0</c:v>
                </c:pt>
                <c:pt idx="107">
                  <c:v>-48</c:v>
                </c:pt>
                <c:pt idx="108">
                  <c:v>-174</c:v>
                </c:pt>
                <c:pt idx="109">
                  <c:v>-274</c:v>
                </c:pt>
                <c:pt idx="110">
                  <c:v>-341</c:v>
                </c:pt>
                <c:pt idx="111">
                  <c:v>-456</c:v>
                </c:pt>
                <c:pt idx="112">
                  <c:v>-458</c:v>
                </c:pt>
                <c:pt idx="113">
                  <c:v>-301</c:v>
                </c:pt>
                <c:pt idx="114">
                  <c:v>-120</c:v>
                </c:pt>
                <c:pt idx="115">
                  <c:v>-97</c:v>
                </c:pt>
                <c:pt idx="116">
                  <c:v>-66</c:v>
                </c:pt>
                <c:pt idx="117">
                  <c:v>-100</c:v>
                </c:pt>
                <c:pt idx="118">
                  <c:v>-310</c:v>
                </c:pt>
                <c:pt idx="119">
                  <c:v>-487</c:v>
                </c:pt>
                <c:pt idx="120">
                  <c:v>-724</c:v>
                </c:pt>
                <c:pt idx="121">
                  <c:v>-361</c:v>
                </c:pt>
                <c:pt idx="122">
                  <c:v>-46</c:v>
                </c:pt>
                <c:pt idx="123">
                  <c:v>0</c:v>
                </c:pt>
                <c:pt idx="124">
                  <c:v>-143</c:v>
                </c:pt>
                <c:pt idx="125">
                  <c:v>-27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-60</c:v>
                </c:pt>
                <c:pt idx="132">
                  <c:v>-8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-81</c:v>
                </c:pt>
                <c:pt idx="138">
                  <c:v>0</c:v>
                </c:pt>
                <c:pt idx="139">
                  <c:v>-92</c:v>
                </c:pt>
                <c:pt idx="140">
                  <c:v>0</c:v>
                </c:pt>
                <c:pt idx="141">
                  <c:v>-356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172</c:v>
                </c:pt>
                <c:pt idx="146">
                  <c:v>0</c:v>
                </c:pt>
              </c:numCache>
            </c:numRef>
          </c:val>
        </c:ser>
        <c:axId val="69777325"/>
        <c:axId val="68416742"/>
      </c:areaChart>
      <c:catAx>
        <c:axId val="6977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742"/>
        <c:crossesAt val="0"/>
        <c:auto val="1"/>
        <c:lblAlgn val="ctr"/>
        <c:lblOffset val="100"/>
        <c:noMultiLvlLbl val="0"/>
      </c:catAx>
      <c:valAx>
        <c:axId val="6841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32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Blad1!$J$2:$J$184</c:f>
              <c:numCache>
                <c:formatCode>General</c:formatCode>
                <c:ptCount val="183"/>
                <c:pt idx="0">
                  <c:v>6</c:v>
                </c:pt>
                <c:pt idx="1">
                  <c:v>35</c:v>
                </c:pt>
                <c:pt idx="2">
                  <c:v>4</c:v>
                </c:pt>
                <c:pt idx="3">
                  <c:v>94</c:v>
                </c:pt>
                <c:pt idx="4">
                  <c:v>206</c:v>
                </c:pt>
                <c:pt idx="5">
                  <c:v>156</c:v>
                </c:pt>
                <c:pt idx="6">
                  <c:v>131</c:v>
                </c:pt>
                <c:pt idx="7">
                  <c:v>152</c:v>
                </c:pt>
                <c:pt idx="8">
                  <c:v>86</c:v>
                </c:pt>
                <c:pt idx="9">
                  <c:v>169</c:v>
                </c:pt>
                <c:pt idx="10">
                  <c:v>159</c:v>
                </c:pt>
                <c:pt idx="11">
                  <c:v>139</c:v>
                </c:pt>
                <c:pt idx="12">
                  <c:v>163</c:v>
                </c:pt>
                <c:pt idx="13">
                  <c:v>155</c:v>
                </c:pt>
                <c:pt idx="14">
                  <c:v>233</c:v>
                </c:pt>
                <c:pt idx="15">
                  <c:v>259</c:v>
                </c:pt>
                <c:pt idx="16">
                  <c:v>273</c:v>
                </c:pt>
                <c:pt idx="17">
                  <c:v>298</c:v>
                </c:pt>
                <c:pt idx="18">
                  <c:v>273</c:v>
                </c:pt>
                <c:pt idx="19">
                  <c:v>332</c:v>
                </c:pt>
                <c:pt idx="20">
                  <c:v>340</c:v>
                </c:pt>
                <c:pt idx="21">
                  <c:v>423</c:v>
                </c:pt>
                <c:pt idx="22">
                  <c:v>438</c:v>
                </c:pt>
                <c:pt idx="23">
                  <c:v>400</c:v>
                </c:pt>
                <c:pt idx="24">
                  <c:v>486</c:v>
                </c:pt>
                <c:pt idx="25">
                  <c:v>564</c:v>
                </c:pt>
                <c:pt idx="26">
                  <c:v>589</c:v>
                </c:pt>
                <c:pt idx="27">
                  <c:v>658</c:v>
                </c:pt>
                <c:pt idx="28">
                  <c:v>664</c:v>
                </c:pt>
                <c:pt idx="29">
                  <c:v>639</c:v>
                </c:pt>
                <c:pt idx="30">
                  <c:v>645</c:v>
                </c:pt>
                <c:pt idx="31">
                  <c:v>620</c:v>
                </c:pt>
                <c:pt idx="32">
                  <c:v>777</c:v>
                </c:pt>
                <c:pt idx="33">
                  <c:v>799</c:v>
                </c:pt>
                <c:pt idx="34">
                  <c:v>825</c:v>
                </c:pt>
                <c:pt idx="35">
                  <c:v>810</c:v>
                </c:pt>
                <c:pt idx="36">
                  <c:v>752</c:v>
                </c:pt>
                <c:pt idx="37">
                  <c:v>754</c:v>
                </c:pt>
                <c:pt idx="38">
                  <c:v>704</c:v>
                </c:pt>
                <c:pt idx="39">
                  <c:v>652</c:v>
                </c:pt>
                <c:pt idx="40">
                  <c:v>651</c:v>
                </c:pt>
                <c:pt idx="41">
                  <c:v>680</c:v>
                </c:pt>
                <c:pt idx="42">
                  <c:v>659</c:v>
                </c:pt>
                <c:pt idx="43">
                  <c:v>743</c:v>
                </c:pt>
                <c:pt idx="44">
                  <c:v>840</c:v>
                </c:pt>
                <c:pt idx="45">
                  <c:v>927</c:v>
                </c:pt>
                <c:pt idx="46">
                  <c:v>1050</c:v>
                </c:pt>
                <c:pt idx="47">
                  <c:v>1048</c:v>
                </c:pt>
                <c:pt idx="48">
                  <c:v>1023</c:v>
                </c:pt>
                <c:pt idx="49">
                  <c:v>1005</c:v>
                </c:pt>
                <c:pt idx="50">
                  <c:v>1006</c:v>
                </c:pt>
                <c:pt idx="51">
                  <c:v>994</c:v>
                </c:pt>
                <c:pt idx="52">
                  <c:v>994</c:v>
                </c:pt>
                <c:pt idx="53">
                  <c:v>1006</c:v>
                </c:pt>
                <c:pt idx="54">
                  <c:v>1028</c:v>
                </c:pt>
                <c:pt idx="55">
                  <c:v>1111</c:v>
                </c:pt>
                <c:pt idx="56">
                  <c:v>1061</c:v>
                </c:pt>
                <c:pt idx="57">
                  <c:v>1011</c:v>
                </c:pt>
                <c:pt idx="58">
                  <c:v>936</c:v>
                </c:pt>
                <c:pt idx="59">
                  <c:v>906</c:v>
                </c:pt>
                <c:pt idx="60">
                  <c:v>979</c:v>
                </c:pt>
                <c:pt idx="61">
                  <c:v>1001</c:v>
                </c:pt>
                <c:pt idx="62">
                  <c:v>997</c:v>
                </c:pt>
                <c:pt idx="63">
                  <c:v>972</c:v>
                </c:pt>
                <c:pt idx="64">
                  <c:v>948</c:v>
                </c:pt>
                <c:pt idx="65">
                  <c:v>981</c:v>
                </c:pt>
                <c:pt idx="66">
                  <c:v>956</c:v>
                </c:pt>
                <c:pt idx="67">
                  <c:v>970</c:v>
                </c:pt>
                <c:pt idx="68">
                  <c:v>989</c:v>
                </c:pt>
                <c:pt idx="69">
                  <c:v>989</c:v>
                </c:pt>
                <c:pt idx="70">
                  <c:v>994</c:v>
                </c:pt>
                <c:pt idx="71">
                  <c:v>1044</c:v>
                </c:pt>
                <c:pt idx="72">
                  <c:v>1047</c:v>
                </c:pt>
                <c:pt idx="73">
                  <c:v>1022</c:v>
                </c:pt>
                <c:pt idx="74">
                  <c:v>1067</c:v>
                </c:pt>
                <c:pt idx="75">
                  <c:v>1088</c:v>
                </c:pt>
                <c:pt idx="76">
                  <c:v>1125</c:v>
                </c:pt>
                <c:pt idx="77">
                  <c:v>1213</c:v>
                </c:pt>
                <c:pt idx="78">
                  <c:v>1234</c:v>
                </c:pt>
                <c:pt idx="79">
                  <c:v>1209</c:v>
                </c:pt>
                <c:pt idx="80">
                  <c:v>1255</c:v>
                </c:pt>
                <c:pt idx="81">
                  <c:v>1205</c:v>
                </c:pt>
                <c:pt idx="82">
                  <c:v>1217</c:v>
                </c:pt>
                <c:pt idx="83">
                  <c:v>1200</c:v>
                </c:pt>
                <c:pt idx="84">
                  <c:v>1175</c:v>
                </c:pt>
                <c:pt idx="85">
                  <c:v>1138</c:v>
                </c:pt>
                <c:pt idx="86">
                  <c:v>1109</c:v>
                </c:pt>
                <c:pt idx="87">
                  <c:v>1034</c:v>
                </c:pt>
                <c:pt idx="88">
                  <c:v>1195</c:v>
                </c:pt>
                <c:pt idx="89">
                  <c:v>1145</c:v>
                </c:pt>
                <c:pt idx="90">
                  <c:v>1095</c:v>
                </c:pt>
                <c:pt idx="91">
                  <c:v>1169</c:v>
                </c:pt>
                <c:pt idx="92">
                  <c:v>1244</c:v>
                </c:pt>
                <c:pt idx="93">
                  <c:v>1242</c:v>
                </c:pt>
                <c:pt idx="94">
                  <c:v>1271</c:v>
                </c:pt>
                <c:pt idx="95">
                  <c:v>1256</c:v>
                </c:pt>
                <c:pt idx="96">
                  <c:v>1265</c:v>
                </c:pt>
                <c:pt idx="97">
                  <c:v>1400</c:v>
                </c:pt>
                <c:pt idx="98">
                  <c:v>1441</c:v>
                </c:pt>
                <c:pt idx="99">
                  <c:v>1391</c:v>
                </c:pt>
                <c:pt idx="100">
                  <c:v>1374</c:v>
                </c:pt>
                <c:pt idx="101">
                  <c:v>1460</c:v>
                </c:pt>
                <c:pt idx="102">
                  <c:v>1410</c:v>
                </c:pt>
                <c:pt idx="103">
                  <c:v>1448</c:v>
                </c:pt>
                <c:pt idx="104">
                  <c:v>1496</c:v>
                </c:pt>
                <c:pt idx="105">
                  <c:v>1469</c:v>
                </c:pt>
                <c:pt idx="106">
                  <c:v>1517</c:v>
                </c:pt>
                <c:pt idx="107">
                  <c:v>1607</c:v>
                </c:pt>
                <c:pt idx="108">
                  <c:v>1624</c:v>
                </c:pt>
                <c:pt idx="109">
                  <c:v>1705</c:v>
                </c:pt>
                <c:pt idx="110">
                  <c:v>1655</c:v>
                </c:pt>
                <c:pt idx="111">
                  <c:v>1676</c:v>
                </c:pt>
                <c:pt idx="112">
                  <c:v>1707</c:v>
                </c:pt>
                <c:pt idx="113">
                  <c:v>1673</c:v>
                </c:pt>
                <c:pt idx="114">
                  <c:v>1623</c:v>
                </c:pt>
                <c:pt idx="115">
                  <c:v>1651</c:v>
                </c:pt>
                <c:pt idx="116">
                  <c:v>1668</c:v>
                </c:pt>
                <c:pt idx="117">
                  <c:v>1667</c:v>
                </c:pt>
                <c:pt idx="118">
                  <c:v>1736</c:v>
                </c:pt>
                <c:pt idx="119">
                  <c:v>1770</c:v>
                </c:pt>
                <c:pt idx="120">
                  <c:v>1825</c:v>
                </c:pt>
                <c:pt idx="121">
                  <c:v>1834</c:v>
                </c:pt>
                <c:pt idx="122">
                  <c:v>1827</c:v>
                </c:pt>
                <c:pt idx="123">
                  <c:v>1806</c:v>
                </c:pt>
                <c:pt idx="124">
                  <c:v>1810</c:v>
                </c:pt>
                <c:pt idx="125">
                  <c:v>1777</c:v>
                </c:pt>
                <c:pt idx="126">
                  <c:v>1752</c:v>
                </c:pt>
                <c:pt idx="127">
                  <c:v>1747</c:v>
                </c:pt>
                <c:pt idx="128">
                  <c:v>1785</c:v>
                </c:pt>
                <c:pt idx="129">
                  <c:v>1845</c:v>
                </c:pt>
                <c:pt idx="130">
                  <c:v>1905</c:v>
                </c:pt>
                <c:pt idx="131">
                  <c:v>1922</c:v>
                </c:pt>
                <c:pt idx="132">
                  <c:v>1968</c:v>
                </c:pt>
                <c:pt idx="133">
                  <c:v>1964</c:v>
                </c:pt>
                <c:pt idx="134">
                  <c:v>1975</c:v>
                </c:pt>
                <c:pt idx="135">
                  <c:v>1986</c:v>
                </c:pt>
                <c:pt idx="136">
                  <c:v>1998</c:v>
                </c:pt>
                <c:pt idx="137">
                  <c:v>1984</c:v>
                </c:pt>
                <c:pt idx="138">
                  <c:v>2022</c:v>
                </c:pt>
                <c:pt idx="139">
                  <c:v>2063</c:v>
                </c:pt>
                <c:pt idx="140">
                  <c:v>2094</c:v>
                </c:pt>
                <c:pt idx="141">
                  <c:v>2134</c:v>
                </c:pt>
                <c:pt idx="142">
                  <c:v>2201</c:v>
                </c:pt>
                <c:pt idx="143">
                  <c:v>2157</c:v>
                </c:pt>
                <c:pt idx="144">
                  <c:v>2167</c:v>
                </c:pt>
                <c:pt idx="145">
                  <c:v>2126</c:v>
                </c:pt>
                <c:pt idx="146">
                  <c:v>2188</c:v>
                </c:pt>
                <c:pt idx="147">
                  <c:v>2231</c:v>
                </c:pt>
                <c:pt idx="148">
                  <c:v>2284</c:v>
                </c:pt>
                <c:pt idx="149">
                  <c:v>2308</c:v>
                </c:pt>
                <c:pt idx="150">
                  <c:v>2258</c:v>
                </c:pt>
                <c:pt idx="151">
                  <c:v>2356</c:v>
                </c:pt>
                <c:pt idx="152">
                  <c:v>2320</c:v>
                </c:pt>
                <c:pt idx="153">
                  <c:v>2372</c:v>
                </c:pt>
                <c:pt idx="154">
                  <c:v>2379</c:v>
                </c:pt>
                <c:pt idx="155">
                  <c:v>2343</c:v>
                </c:pt>
                <c:pt idx="156">
                  <c:v>2293</c:v>
                </c:pt>
                <c:pt idx="157">
                  <c:v>2333</c:v>
                </c:pt>
                <c:pt idx="158">
                  <c:v>2457</c:v>
                </c:pt>
                <c:pt idx="159">
                  <c:v>2470</c:v>
                </c:pt>
                <c:pt idx="160">
                  <c:v>2420</c:v>
                </c:pt>
                <c:pt idx="161">
                  <c:v>2442</c:v>
                </c:pt>
                <c:pt idx="162">
                  <c:v>2461</c:v>
                </c:pt>
                <c:pt idx="163">
                  <c:v>2436</c:v>
                </c:pt>
                <c:pt idx="164">
                  <c:v>2452</c:v>
                </c:pt>
                <c:pt idx="165">
                  <c:v>2435</c:v>
                </c:pt>
                <c:pt idx="166">
                  <c:v>2504</c:v>
                </c:pt>
                <c:pt idx="167">
                  <c:v>2593</c:v>
                </c:pt>
                <c:pt idx="168">
                  <c:v>2662</c:v>
                </c:pt>
                <c:pt idx="169">
                  <c:v>2727</c:v>
                </c:pt>
                <c:pt idx="170">
                  <c:v>2736</c:v>
                </c:pt>
                <c:pt idx="171">
                  <c:v>2744</c:v>
                </c:pt>
                <c:pt idx="172">
                  <c:v>2747</c:v>
                </c:pt>
                <c:pt idx="173">
                  <c:v>2718</c:v>
                </c:pt>
                <c:pt idx="174">
                  <c:v>2693</c:v>
                </c:pt>
                <c:pt idx="175">
                  <c:v>2654</c:v>
                </c:pt>
                <c:pt idx="176">
                  <c:v>2604</c:v>
                </c:pt>
                <c:pt idx="177">
                  <c:v>2609</c:v>
                </c:pt>
                <c:pt idx="178">
                  <c:v>2608</c:v>
                </c:pt>
                <c:pt idx="179">
                  <c:v>2629</c:v>
                </c:pt>
                <c:pt idx="180">
                  <c:v>2660</c:v>
                </c:pt>
                <c:pt idx="181">
                  <c:v>2714</c:v>
                </c:pt>
                <c:pt idx="182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3680"/>
        <c:axId val="56475943"/>
      </c:lineChart>
      <c:catAx>
        <c:axId val="5551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943"/>
        <c:crossesAt val="0"/>
        <c:auto val="1"/>
        <c:lblAlgn val="ctr"/>
        <c:lblOffset val="100"/>
        <c:noMultiLvlLbl val="0"/>
      </c:catAx>
      <c:valAx>
        <c:axId val="5647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080</xdr:colOff>
      <xdr:row>1</xdr:row>
      <xdr:rowOff>75960</xdr:rowOff>
    </xdr:from>
    <xdr:to>
      <xdr:col>18</xdr:col>
      <xdr:colOff>389520</xdr:colOff>
      <xdr:row>32</xdr:row>
      <xdr:rowOff>66600</xdr:rowOff>
    </xdr:to>
    <xdr:graphicFrame>
      <xdr:nvGraphicFramePr>
        <xdr:cNvPr id="0" name="Chart 4"/>
        <xdr:cNvGraphicFramePr/>
      </xdr:nvGraphicFramePr>
      <xdr:xfrm>
        <a:off x="7368480" y="237960"/>
        <a:ext cx="62989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35</xdr:row>
      <xdr:rowOff>37800</xdr:rowOff>
    </xdr:from>
    <xdr:to>
      <xdr:col>23</xdr:col>
      <xdr:colOff>170280</xdr:colOff>
      <xdr:row>56</xdr:row>
      <xdr:rowOff>9720</xdr:rowOff>
    </xdr:to>
    <xdr:graphicFrame>
      <xdr:nvGraphicFramePr>
        <xdr:cNvPr id="1" name="Chart 5"/>
        <xdr:cNvGraphicFramePr/>
      </xdr:nvGraphicFramePr>
      <xdr:xfrm>
        <a:off x="7627680" y="5705280"/>
        <a:ext cx="90111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88520</xdr:colOff>
      <xdr:row>13</xdr:row>
      <xdr:rowOff>0</xdr:rowOff>
    </xdr:from>
    <xdr:to>
      <xdr:col>19</xdr:col>
      <xdr:colOff>289800</xdr:colOff>
      <xdr:row>44</xdr:row>
      <xdr:rowOff>142920</xdr:rowOff>
    </xdr:to>
    <xdr:graphicFrame>
      <xdr:nvGraphicFramePr>
        <xdr:cNvPr id="2" name="Chart 6"/>
        <xdr:cNvGraphicFramePr/>
      </xdr:nvGraphicFramePr>
      <xdr:xfrm>
        <a:off x="7477920" y="2104920"/>
        <a:ext cx="67280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D%20sjablo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ad1"/>
      <sheetName val="Blad2"/>
      <sheetName val="Blad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11" min="11" style="0" width="12.28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1</v>
      </c>
      <c r="H1" s="1" t="s">
        <v>5</v>
      </c>
      <c r="I1" s="1" t="s">
        <v>3</v>
      </c>
      <c r="J1" s="1" t="s">
        <v>4</v>
      </c>
    </row>
    <row r="2" customFormat="false" ht="12.75" hidden="false" customHeight="false" outlineLevel="0" collapsed="false">
      <c r="A2" s="2" t="n">
        <v>38504</v>
      </c>
      <c r="B2" s="0" t="n">
        <f aca="false">IF(C2&gt;0,C2,0)</f>
        <v>6</v>
      </c>
      <c r="C2" s="0" t="n">
        <v>6</v>
      </c>
      <c r="D2" s="0" t="n">
        <f aca="false">IF(C2&lt;0,C2,0)</f>
        <v>0</v>
      </c>
      <c r="E2" s="0" t="n">
        <v>6</v>
      </c>
      <c r="G2" s="0" t="n">
        <f aca="false">IF(H2&gt;0,H2,0)</f>
        <v>6</v>
      </c>
      <c r="H2" s="0" t="n">
        <v>6</v>
      </c>
      <c r="I2" s="0" t="n">
        <f aca="false">IF(H2&lt;0,H2,0)</f>
        <v>0</v>
      </c>
      <c r="J2" s="0" t="n">
        <v>6</v>
      </c>
    </row>
    <row r="3" customFormat="false" ht="12.75" hidden="false" customHeight="false" outlineLevel="0" collapsed="false">
      <c r="A3" s="2" t="n">
        <v>38505</v>
      </c>
      <c r="B3" s="0" t="n">
        <f aca="false">IF(C3&gt;0,C3,0)</f>
        <v>29</v>
      </c>
      <c r="C3" s="0" t="n">
        <v>29</v>
      </c>
      <c r="D3" s="0" t="n">
        <f aca="false">IF(C3&lt;0,C3,0)</f>
        <v>0</v>
      </c>
      <c r="E3" s="0" t="n">
        <f aca="false">E2+C3</f>
        <v>35</v>
      </c>
      <c r="G3" s="0" t="n">
        <f aca="false">IF(H3&gt;0,H3,0)</f>
        <v>29</v>
      </c>
      <c r="H3" s="0" t="n">
        <v>29</v>
      </c>
      <c r="I3" s="0" t="n">
        <f aca="false">IF(H3&lt;0,H3,0)</f>
        <v>0</v>
      </c>
      <c r="J3" s="0" t="n">
        <f aca="false">J2+H3</f>
        <v>35</v>
      </c>
    </row>
    <row r="4" customFormat="false" ht="12.75" hidden="false" customHeight="false" outlineLevel="0" collapsed="false">
      <c r="A4" s="2" t="n">
        <v>38506</v>
      </c>
      <c r="B4" s="0" t="n">
        <f aca="false">IF(C4&gt;0,C4,0)</f>
        <v>0</v>
      </c>
      <c r="C4" s="0" t="n">
        <v>-31</v>
      </c>
      <c r="D4" s="0" t="n">
        <f aca="false">IF(C4&lt;0,C4,0)</f>
        <v>-31</v>
      </c>
      <c r="E4" s="0" t="n">
        <f aca="false">E3+C4</f>
        <v>4</v>
      </c>
      <c r="G4" s="0" t="n">
        <f aca="false">IF(H4&gt;0,H4,0)</f>
        <v>0</v>
      </c>
      <c r="H4" s="0" t="n">
        <v>-31</v>
      </c>
      <c r="I4" s="0" t="n">
        <f aca="false">IF(H4&lt;0,H4,0)</f>
        <v>-31</v>
      </c>
      <c r="J4" s="0" t="n">
        <f aca="false">J3+H4</f>
        <v>4</v>
      </c>
    </row>
    <row r="5" customFormat="false" ht="12.75" hidden="false" customHeight="false" outlineLevel="0" collapsed="false">
      <c r="A5" s="2" t="n">
        <v>38511</v>
      </c>
      <c r="B5" s="0" t="n">
        <f aca="false">IF(C5&gt;0,C5,0)</f>
        <v>90</v>
      </c>
      <c r="C5" s="0" t="n">
        <v>90</v>
      </c>
      <c r="D5" s="0" t="n">
        <f aca="false">IF(C5&lt;0,C5,0)</f>
        <v>0</v>
      </c>
      <c r="E5" s="0" t="n">
        <f aca="false">E4+C5</f>
        <v>94</v>
      </c>
      <c r="G5" s="0" t="n">
        <f aca="false">IF(H5&gt;0,H5,0)</f>
        <v>90</v>
      </c>
      <c r="H5" s="0" t="n">
        <v>90</v>
      </c>
      <c r="I5" s="0" t="n">
        <f aca="false">IF(H5&lt;0,H5,0)</f>
        <v>0</v>
      </c>
      <c r="J5" s="0" t="n">
        <f aca="false">J4+H5</f>
        <v>94</v>
      </c>
    </row>
    <row r="6" customFormat="false" ht="12.75" hidden="false" customHeight="false" outlineLevel="0" collapsed="false">
      <c r="A6" s="2" t="n">
        <v>38512</v>
      </c>
      <c r="B6" s="0" t="n">
        <f aca="false">IF(C6&gt;0,C6,0)</f>
        <v>0</v>
      </c>
      <c r="C6" s="0" t="n">
        <v>-50</v>
      </c>
      <c r="D6" s="0" t="n">
        <f aca="false">IF(C6&lt;0,C6,0)</f>
        <v>-50</v>
      </c>
      <c r="E6" s="0" t="n">
        <f aca="false">E5+C6</f>
        <v>44</v>
      </c>
      <c r="G6" s="0" t="n">
        <f aca="false">IF(H6&gt;0,H6,0)</f>
        <v>112</v>
      </c>
      <c r="H6" s="0" t="n">
        <v>112</v>
      </c>
      <c r="I6" s="0" t="n">
        <f aca="false">IF(H6&lt;0,H6,0)</f>
        <v>0</v>
      </c>
      <c r="J6" s="0" t="n">
        <f aca="false">J5+H6</f>
        <v>206</v>
      </c>
    </row>
    <row r="7" customFormat="false" ht="12.75" hidden="false" customHeight="false" outlineLevel="0" collapsed="false">
      <c r="A7" s="2" t="n">
        <v>38513</v>
      </c>
      <c r="B7" s="0" t="n">
        <f aca="false">IF(C7&gt;0,C7,0)</f>
        <v>112</v>
      </c>
      <c r="C7" s="0" t="n">
        <v>112</v>
      </c>
      <c r="D7" s="0" t="n">
        <f aca="false">IF(C7&lt;0,C7,0)</f>
        <v>0</v>
      </c>
      <c r="E7" s="0" t="n">
        <f aca="false">E6+C7</f>
        <v>156</v>
      </c>
      <c r="G7" s="0" t="n">
        <f aca="false">IF(H7&gt;0,H7,0)</f>
        <v>0</v>
      </c>
      <c r="H7" s="0" t="n">
        <v>-50</v>
      </c>
      <c r="I7" s="0" t="n">
        <f aca="false">IF(H7&lt;0,H7,0)</f>
        <v>-50</v>
      </c>
      <c r="J7" s="0" t="n">
        <f aca="false">J6+H7</f>
        <v>156</v>
      </c>
    </row>
    <row r="8" customFormat="false" ht="12.75" hidden="false" customHeight="false" outlineLevel="0" collapsed="false">
      <c r="A8" s="2" t="n">
        <v>38514</v>
      </c>
      <c r="B8" s="0" t="n">
        <f aca="false">IF(C8&gt;0,C8,0)</f>
        <v>0</v>
      </c>
      <c r="C8" s="0" t="n">
        <v>-50</v>
      </c>
      <c r="D8" s="0" t="n">
        <f aca="false">IF(C8&lt;0,C8,0)</f>
        <v>-50</v>
      </c>
      <c r="E8" s="0" t="n">
        <f aca="false">E7+C8</f>
        <v>106</v>
      </c>
      <c r="G8" s="0" t="n">
        <f aca="false">IF(H8&gt;0,H8,0)</f>
        <v>0</v>
      </c>
      <c r="H8" s="0" t="n">
        <v>-25</v>
      </c>
      <c r="I8" s="0" t="n">
        <f aca="false">IF(H8&lt;0,H8,0)</f>
        <v>-25</v>
      </c>
      <c r="J8" s="0" t="n">
        <f aca="false">J7+H8</f>
        <v>131</v>
      </c>
    </row>
    <row r="9" customFormat="false" ht="12.75" hidden="false" customHeight="false" outlineLevel="0" collapsed="false">
      <c r="A9" s="2" t="n">
        <v>38516</v>
      </c>
      <c r="B9" s="0" t="n">
        <f aca="false">IF(C9&gt;0,C9,0)</f>
        <v>0</v>
      </c>
      <c r="C9" s="0" t="n">
        <v>-50</v>
      </c>
      <c r="D9" s="0" t="n">
        <f aca="false">IF(C9&lt;0,C9,0)</f>
        <v>-50</v>
      </c>
      <c r="E9" s="0" t="n">
        <f aca="false">E8+C9</f>
        <v>56</v>
      </c>
      <c r="G9" s="0" t="n">
        <f aca="false">IF(H9&gt;0,H9,0)</f>
        <v>21</v>
      </c>
      <c r="H9" s="0" t="n">
        <v>21</v>
      </c>
      <c r="I9" s="0" t="n">
        <f aca="false">IF(H9&lt;0,H9,0)</f>
        <v>0</v>
      </c>
      <c r="J9" s="0" t="n">
        <f aca="false">J8+H9</f>
        <v>152</v>
      </c>
    </row>
    <row r="10" customFormat="false" ht="12.75" hidden="false" customHeight="false" outlineLevel="0" collapsed="false">
      <c r="A10" s="2" t="n">
        <v>38517</v>
      </c>
      <c r="B10" s="0" t="n">
        <f aca="false">IF(C10&gt;0,C10,0)</f>
        <v>0</v>
      </c>
      <c r="C10" s="0" t="n">
        <v>-25</v>
      </c>
      <c r="D10" s="0" t="n">
        <f aca="false">IF(C10&lt;0,C10,0)</f>
        <v>-25</v>
      </c>
      <c r="E10" s="0" t="n">
        <f aca="false">E9+C10</f>
        <v>31</v>
      </c>
      <c r="G10" s="0" t="n">
        <f aca="false">IF(H10&gt;0,H10,0)</f>
        <v>0</v>
      </c>
      <c r="H10" s="0" t="n">
        <v>-66</v>
      </c>
      <c r="I10" s="0" t="n">
        <f aca="false">IF(H10&lt;0,H10,0)</f>
        <v>-66</v>
      </c>
      <c r="J10" s="0" t="n">
        <f aca="false">J9+H10</f>
        <v>86</v>
      </c>
    </row>
    <row r="11" customFormat="false" ht="12.75" hidden="false" customHeight="false" outlineLevel="0" collapsed="false">
      <c r="A11" s="2" t="n">
        <v>38518</v>
      </c>
      <c r="B11" s="0" t="n">
        <f aca="false">IF(C11&gt;0,C11,0)</f>
        <v>21</v>
      </c>
      <c r="C11" s="0" t="n">
        <v>21</v>
      </c>
      <c r="D11" s="0" t="n">
        <f aca="false">IF(C11&lt;0,C11,0)</f>
        <v>0</v>
      </c>
      <c r="E11" s="0" t="n">
        <f aca="false">E10+C11</f>
        <v>52</v>
      </c>
      <c r="G11" s="0" t="n">
        <f aca="false">IF(H11&gt;0,H11,0)</f>
        <v>83</v>
      </c>
      <c r="H11" s="0" t="n">
        <v>83</v>
      </c>
      <c r="I11" s="0" t="n">
        <f aca="false">IF(H11&lt;0,H11,0)</f>
        <v>0</v>
      </c>
      <c r="J11" s="0" t="n">
        <f aca="false">J10+H11</f>
        <v>169</v>
      </c>
    </row>
    <row r="12" customFormat="false" ht="12.75" hidden="false" customHeight="false" outlineLevel="0" collapsed="false">
      <c r="A12" s="2" t="n">
        <v>38519</v>
      </c>
      <c r="B12" s="0" t="n">
        <f aca="false">IF(C12&gt;0,C12,0)</f>
        <v>0</v>
      </c>
      <c r="C12" s="0" t="n">
        <v>-66</v>
      </c>
      <c r="D12" s="0" t="n">
        <f aca="false">IF(C12&lt;0,C12,0)</f>
        <v>-66</v>
      </c>
      <c r="E12" s="0" t="n">
        <f aca="false">E11+C12</f>
        <v>-14</v>
      </c>
      <c r="G12" s="0" t="n">
        <f aca="false">IF(H12&gt;0,H12,0)</f>
        <v>0</v>
      </c>
      <c r="H12" s="0" t="n">
        <v>-10</v>
      </c>
      <c r="I12" s="0" t="n">
        <f aca="false">IF(H12&lt;0,H12,0)</f>
        <v>-10</v>
      </c>
      <c r="J12" s="0" t="n">
        <f aca="false">J11+H12</f>
        <v>159</v>
      </c>
    </row>
    <row r="13" customFormat="false" ht="12.75" hidden="false" customHeight="false" outlineLevel="0" collapsed="false">
      <c r="A13" s="2" t="n">
        <v>38520</v>
      </c>
      <c r="B13" s="0" t="n">
        <f aca="false">IF(C13&gt;0,C13,0)</f>
        <v>83</v>
      </c>
      <c r="C13" s="0" t="n">
        <v>83</v>
      </c>
      <c r="D13" s="0" t="n">
        <f aca="false">IF(C13&lt;0,C13,0)</f>
        <v>0</v>
      </c>
      <c r="E13" s="0" t="n">
        <f aca="false">E12+C13</f>
        <v>69</v>
      </c>
      <c r="G13" s="0" t="n">
        <f aca="false">IF(H13&gt;0,H13,0)</f>
        <v>0</v>
      </c>
      <c r="H13" s="0" t="n">
        <v>-20</v>
      </c>
      <c r="I13" s="0" t="n">
        <f aca="false">IF(H13&lt;0,H13,0)</f>
        <v>-20</v>
      </c>
      <c r="J13" s="0" t="n">
        <f aca="false">J12+H13</f>
        <v>139</v>
      </c>
    </row>
    <row r="14" customFormat="false" ht="12.75" hidden="false" customHeight="false" outlineLevel="0" collapsed="false">
      <c r="A14" s="2" t="n">
        <v>38523</v>
      </c>
      <c r="B14" s="0" t="n">
        <f aca="false">IF(C14&gt;0,C14,0)</f>
        <v>44</v>
      </c>
      <c r="C14" s="0" t="n">
        <v>44</v>
      </c>
      <c r="D14" s="0" t="n">
        <f aca="false">IF(C14&lt;0,C14,0)</f>
        <v>0</v>
      </c>
      <c r="E14" s="0" t="n">
        <f aca="false">E13+C14</f>
        <v>113</v>
      </c>
      <c r="G14" s="0" t="n">
        <f aca="false">IF(H14&gt;0,H14,0)</f>
        <v>24</v>
      </c>
      <c r="H14" s="0" t="n">
        <v>24</v>
      </c>
      <c r="I14" s="0" t="n">
        <f aca="false">IF(H14&lt;0,H14,0)</f>
        <v>0</v>
      </c>
      <c r="J14" s="0" t="n">
        <f aca="false">J13+H14</f>
        <v>163</v>
      </c>
    </row>
    <row r="15" customFormat="false" ht="12.75" hidden="false" customHeight="false" outlineLevel="0" collapsed="false">
      <c r="A15" s="2" t="n">
        <v>38524</v>
      </c>
      <c r="B15" s="0" t="n">
        <f aca="false">IF(C15&gt;0,C15,0)</f>
        <v>0</v>
      </c>
      <c r="C15" s="0" t="n">
        <v>-10</v>
      </c>
      <c r="D15" s="0" t="n">
        <f aca="false">IF(C15&lt;0,C15,0)</f>
        <v>-10</v>
      </c>
      <c r="E15" s="0" t="n">
        <f aca="false">E14+C15</f>
        <v>103</v>
      </c>
      <c r="G15" s="0" t="n">
        <f aca="false">IF(H15&gt;0,H15,0)</f>
        <v>0</v>
      </c>
      <c r="H15" s="0" t="n">
        <v>-8</v>
      </c>
      <c r="I15" s="0" t="n">
        <f aca="false">IF(H15&lt;0,H15,0)</f>
        <v>-8</v>
      </c>
      <c r="J15" s="0" t="n">
        <f aca="false">J14+H15</f>
        <v>155</v>
      </c>
    </row>
    <row r="16" customFormat="false" ht="12.75" hidden="false" customHeight="false" outlineLevel="0" collapsed="false">
      <c r="A16" s="2" t="n">
        <v>38525</v>
      </c>
      <c r="B16" s="0" t="n">
        <f aca="false">IF(C16&gt;0,C16,0)</f>
        <v>0</v>
      </c>
      <c r="C16" s="0" t="n">
        <v>-20</v>
      </c>
      <c r="D16" s="0" t="n">
        <f aca="false">IF(C16&lt;0,C16,0)</f>
        <v>-20</v>
      </c>
      <c r="E16" s="0" t="n">
        <f aca="false">E15+C16</f>
        <v>83</v>
      </c>
      <c r="G16" s="0" t="n">
        <f aca="false">IF(H16&gt;0,H16,0)</f>
        <v>78</v>
      </c>
      <c r="H16" s="0" t="n">
        <v>78</v>
      </c>
      <c r="I16" s="0" t="n">
        <f aca="false">IF(H16&lt;0,H16,0)</f>
        <v>0</v>
      </c>
      <c r="J16" s="0" t="n">
        <f aca="false">J15+H16</f>
        <v>233</v>
      </c>
    </row>
    <row r="17" customFormat="false" ht="12.75" hidden="false" customHeight="false" outlineLevel="0" collapsed="false">
      <c r="A17" s="2" t="n">
        <v>38526</v>
      </c>
      <c r="B17" s="0" t="n">
        <f aca="false">IF(C17&gt;0,C17,0)</f>
        <v>24</v>
      </c>
      <c r="C17" s="0" t="n">
        <v>24</v>
      </c>
      <c r="D17" s="0" t="n">
        <f aca="false">IF(C17&lt;0,C17,0)</f>
        <v>0</v>
      </c>
      <c r="E17" s="0" t="n">
        <f aca="false">E16+C17</f>
        <v>107</v>
      </c>
      <c r="G17" s="0" t="n">
        <f aca="false">IF(H17&gt;0,H17,0)</f>
        <v>26</v>
      </c>
      <c r="H17" s="0" t="n">
        <v>26</v>
      </c>
      <c r="I17" s="0" t="n">
        <f aca="false">IF(H17&lt;0,H17,0)</f>
        <v>0</v>
      </c>
      <c r="J17" s="0" t="n">
        <f aca="false">J16+H17</f>
        <v>259</v>
      </c>
    </row>
    <row r="18" customFormat="false" ht="12.75" hidden="false" customHeight="false" outlineLevel="0" collapsed="false">
      <c r="A18" s="2" t="n">
        <v>38530</v>
      </c>
      <c r="B18" s="0" t="n">
        <f aca="false">IF(C18&gt;0,C18,0)</f>
        <v>0</v>
      </c>
      <c r="C18" s="0" t="n">
        <v>-8</v>
      </c>
      <c r="D18" s="0" t="n">
        <f aca="false">IF(C18&lt;0,C18,0)</f>
        <v>-8</v>
      </c>
      <c r="E18" s="0" t="n">
        <f aca="false">E17+C18</f>
        <v>99</v>
      </c>
      <c r="G18" s="0" t="n">
        <f aca="false">IF(H18&gt;0,H18,0)</f>
        <v>14</v>
      </c>
      <c r="H18" s="0" t="n">
        <v>14</v>
      </c>
      <c r="I18" s="0" t="n">
        <f aca="false">IF(H18&lt;0,H18,0)</f>
        <v>0</v>
      </c>
      <c r="J18" s="0" t="n">
        <f aca="false">J17+H18</f>
        <v>273</v>
      </c>
    </row>
    <row r="19" customFormat="false" ht="12.75" hidden="false" customHeight="false" outlineLevel="0" collapsed="false">
      <c r="A19" s="2" t="n">
        <v>38531</v>
      </c>
      <c r="B19" s="0" t="n">
        <f aca="false">IF(C19&gt;0,C19,0)</f>
        <v>78</v>
      </c>
      <c r="C19" s="0" t="n">
        <v>78</v>
      </c>
      <c r="D19" s="0" t="n">
        <f aca="false">IF(C19&lt;0,C19,0)</f>
        <v>0</v>
      </c>
      <c r="E19" s="0" t="n">
        <f aca="false">E18+C19</f>
        <v>177</v>
      </c>
      <c r="G19" s="0" t="n">
        <f aca="false">IF(H19&gt;0,H19,0)</f>
        <v>25</v>
      </c>
      <c r="H19" s="0" t="n">
        <v>25</v>
      </c>
      <c r="I19" s="0" t="n">
        <f aca="false">IF(H19&lt;0,H19,0)</f>
        <v>0</v>
      </c>
      <c r="J19" s="0" t="n">
        <f aca="false">J18+H19</f>
        <v>298</v>
      </c>
    </row>
    <row r="20" customFormat="false" ht="12.75" hidden="false" customHeight="false" outlineLevel="0" collapsed="false">
      <c r="A20" s="2" t="n">
        <v>38532</v>
      </c>
      <c r="B20" s="0" t="n">
        <f aca="false">IF(C20&gt;0,C20,0)</f>
        <v>0</v>
      </c>
      <c r="C20" s="0" t="n">
        <v>-62</v>
      </c>
      <c r="D20" s="0" t="n">
        <f aca="false">IF(C20&lt;0,C20,0)</f>
        <v>-62</v>
      </c>
      <c r="E20" s="0" t="n">
        <f aca="false">E19+C20</f>
        <v>115</v>
      </c>
      <c r="G20" s="0" t="n">
        <f aca="false">IF(H20&gt;0,H20,0)</f>
        <v>0</v>
      </c>
      <c r="H20" s="0" t="n">
        <v>-25</v>
      </c>
      <c r="I20" s="0" t="n">
        <f aca="false">IF(H20&lt;0,H20,0)</f>
        <v>-25</v>
      </c>
      <c r="J20" s="0" t="n">
        <f aca="false">J19+H20</f>
        <v>273</v>
      </c>
    </row>
    <row r="21" customFormat="false" ht="12.75" hidden="false" customHeight="false" outlineLevel="0" collapsed="false">
      <c r="A21" s="2" t="n">
        <v>38534</v>
      </c>
      <c r="B21" s="0" t="n">
        <f aca="false">IF(C21&gt;0,C21,0)</f>
        <v>26</v>
      </c>
      <c r="C21" s="0" t="n">
        <v>26</v>
      </c>
      <c r="D21" s="0" t="n">
        <f aca="false">IF(C21&lt;0,C21,0)</f>
        <v>0</v>
      </c>
      <c r="E21" s="0" t="n">
        <f aca="false">E20+C21</f>
        <v>141</v>
      </c>
      <c r="G21" s="0" t="n">
        <f aca="false">IF(H21&gt;0,H21,0)</f>
        <v>59</v>
      </c>
      <c r="H21" s="0" t="n">
        <v>59</v>
      </c>
      <c r="I21" s="0" t="n">
        <f aca="false">IF(H21&lt;0,H21,0)</f>
        <v>0</v>
      </c>
      <c r="J21" s="0" t="n">
        <f aca="false">J20+H21</f>
        <v>332</v>
      </c>
    </row>
    <row r="22" customFormat="false" ht="12.75" hidden="false" customHeight="false" outlineLevel="0" collapsed="false">
      <c r="A22" s="2" t="n">
        <v>38537</v>
      </c>
      <c r="B22" s="0" t="n">
        <f aca="false">IF(C22&gt;0,C22,0)</f>
        <v>14</v>
      </c>
      <c r="C22" s="0" t="n">
        <v>14</v>
      </c>
      <c r="D22" s="0" t="n">
        <f aca="false">IF(C22&lt;0,C22,0)</f>
        <v>0</v>
      </c>
      <c r="E22" s="0" t="n">
        <f aca="false">E21+C22</f>
        <v>155</v>
      </c>
      <c r="G22" s="0" t="n">
        <f aca="false">IF(H22&gt;0,H22,0)</f>
        <v>8</v>
      </c>
      <c r="H22" s="0" t="n">
        <v>8</v>
      </c>
      <c r="I22" s="0" t="n">
        <f aca="false">IF(H22&lt;0,H22,0)</f>
        <v>0</v>
      </c>
      <c r="J22" s="0" t="n">
        <f aca="false">J21+H22</f>
        <v>340</v>
      </c>
    </row>
    <row r="23" customFormat="false" ht="12.75" hidden="false" customHeight="false" outlineLevel="0" collapsed="false">
      <c r="A23" s="2" t="n">
        <v>38540</v>
      </c>
      <c r="B23" s="0" t="n">
        <f aca="false">IF(C23&gt;0,C23,0)</f>
        <v>25</v>
      </c>
      <c r="C23" s="0" t="n">
        <v>25</v>
      </c>
      <c r="D23" s="0" t="n">
        <f aca="false">IF(C23&lt;0,C23,0)</f>
        <v>0</v>
      </c>
      <c r="E23" s="0" t="n">
        <f aca="false">E22+C23</f>
        <v>180</v>
      </c>
      <c r="G23" s="0" t="n">
        <f aca="false">IF(H23&gt;0,H23,0)</f>
        <v>83</v>
      </c>
      <c r="H23" s="0" t="n">
        <v>83</v>
      </c>
      <c r="I23" s="0" t="n">
        <f aca="false">IF(H23&lt;0,H23,0)</f>
        <v>0</v>
      </c>
      <c r="J23" s="0" t="n">
        <f aca="false">J22+H23</f>
        <v>423</v>
      </c>
    </row>
    <row r="24" customFormat="false" ht="12.75" hidden="false" customHeight="false" outlineLevel="0" collapsed="false">
      <c r="A24" s="2" t="n">
        <v>38541</v>
      </c>
      <c r="B24" s="0" t="n">
        <f aca="false">IF(C24&gt;0,C24,0)</f>
        <v>0</v>
      </c>
      <c r="C24" s="0" t="n">
        <v>-25</v>
      </c>
      <c r="D24" s="0" t="n">
        <f aca="false">IF(C24&lt;0,C24,0)</f>
        <v>-25</v>
      </c>
      <c r="E24" s="0" t="n">
        <f aca="false">E23+C24</f>
        <v>155</v>
      </c>
      <c r="G24" s="0" t="n">
        <f aca="false">IF(H24&gt;0,H24,0)</f>
        <v>15</v>
      </c>
      <c r="H24" s="0" t="n">
        <v>15</v>
      </c>
      <c r="I24" s="0" t="n">
        <f aca="false">IF(H24&lt;0,H24,0)</f>
        <v>0</v>
      </c>
      <c r="J24" s="0" t="n">
        <f aca="false">J23+H24</f>
        <v>438</v>
      </c>
    </row>
    <row r="25" customFormat="false" ht="12.75" hidden="false" customHeight="false" outlineLevel="0" collapsed="false">
      <c r="A25" s="2" t="n">
        <v>38544</v>
      </c>
      <c r="B25" s="0" t="n">
        <f aca="false">IF(C25&gt;0,C25,0)</f>
        <v>59</v>
      </c>
      <c r="C25" s="0" t="n">
        <v>59</v>
      </c>
      <c r="D25" s="0" t="n">
        <f aca="false">IF(C25&lt;0,C25,0)</f>
        <v>0</v>
      </c>
      <c r="E25" s="0" t="n">
        <f aca="false">E24+C25</f>
        <v>214</v>
      </c>
      <c r="G25" s="0" t="n">
        <f aca="false">IF(H25&gt;0,H25,0)</f>
        <v>0</v>
      </c>
      <c r="H25" s="0" t="n">
        <v>-38</v>
      </c>
      <c r="I25" s="0" t="n">
        <f aca="false">IF(H25&lt;0,H25,0)</f>
        <v>-38</v>
      </c>
      <c r="J25" s="0" t="n">
        <f aca="false">J24+H25</f>
        <v>400</v>
      </c>
    </row>
    <row r="26" customFormat="false" ht="12.75" hidden="false" customHeight="false" outlineLevel="0" collapsed="false">
      <c r="A26" s="2" t="n">
        <v>38545</v>
      </c>
      <c r="B26" s="0" t="n">
        <f aca="false">IF(C26&gt;0,C26,0)</f>
        <v>8</v>
      </c>
      <c r="C26" s="0" t="n">
        <v>8</v>
      </c>
      <c r="D26" s="0" t="n">
        <f aca="false">IF(C26&lt;0,C26,0)</f>
        <v>0</v>
      </c>
      <c r="E26" s="0" t="n">
        <f aca="false">E25+C26</f>
        <v>222</v>
      </c>
      <c r="G26" s="0" t="n">
        <f aca="false">IF(H26&gt;0,H26,0)</f>
        <v>86</v>
      </c>
      <c r="H26" s="0" t="n">
        <v>86</v>
      </c>
      <c r="I26" s="0" t="n">
        <f aca="false">IF(H26&lt;0,H26,0)</f>
        <v>0</v>
      </c>
      <c r="J26" s="0" t="n">
        <f aca="false">J25+H26</f>
        <v>486</v>
      </c>
    </row>
    <row r="27" customFormat="false" ht="12.75" hidden="false" customHeight="false" outlineLevel="0" collapsed="false">
      <c r="A27" s="2" t="n">
        <v>38546</v>
      </c>
      <c r="B27" s="0" t="n">
        <f aca="false">IF(C27&gt;0,C27,0)</f>
        <v>83</v>
      </c>
      <c r="C27" s="0" t="n">
        <v>83</v>
      </c>
      <c r="D27" s="0" t="n">
        <f aca="false">IF(C27&lt;0,C27,0)</f>
        <v>0</v>
      </c>
      <c r="E27" s="0" t="n">
        <f aca="false">E26+C27</f>
        <v>305</v>
      </c>
      <c r="G27" s="0" t="n">
        <f aca="false">IF(H27&gt;0,H27,0)</f>
        <v>78</v>
      </c>
      <c r="H27" s="0" t="n">
        <v>78</v>
      </c>
      <c r="I27" s="0" t="n">
        <f aca="false">IF(H27&lt;0,H27,0)</f>
        <v>0</v>
      </c>
      <c r="J27" s="0" t="n">
        <f aca="false">J26+H27</f>
        <v>564</v>
      </c>
    </row>
    <row r="28" customFormat="false" ht="12.75" hidden="false" customHeight="false" outlineLevel="0" collapsed="false">
      <c r="A28" s="2" t="n">
        <v>38547</v>
      </c>
      <c r="B28" s="0" t="n">
        <f aca="false">IF(C28&gt;0,C28,0)</f>
        <v>0</v>
      </c>
      <c r="C28" s="0" t="n">
        <v>-25</v>
      </c>
      <c r="D28" s="0" t="n">
        <f aca="false">IF(C28&lt;0,C28,0)</f>
        <v>-25</v>
      </c>
      <c r="E28" s="0" t="n">
        <f aca="false">E27+C28</f>
        <v>280</v>
      </c>
      <c r="G28" s="0" t="n">
        <f aca="false">IF(H28&gt;0,H28,0)</f>
        <v>25</v>
      </c>
      <c r="H28" s="0" t="n">
        <v>25</v>
      </c>
      <c r="I28" s="0" t="n">
        <f aca="false">IF(H28&lt;0,H28,0)</f>
        <v>0</v>
      </c>
      <c r="J28" s="0" t="n">
        <f aca="false">J27+H28</f>
        <v>589</v>
      </c>
    </row>
    <row r="29" customFormat="false" ht="12.75" hidden="false" customHeight="false" outlineLevel="0" collapsed="false">
      <c r="A29" s="2" t="n">
        <v>38548</v>
      </c>
      <c r="B29" s="0" t="n">
        <f aca="false">IF(C29&gt;0,C29,0)</f>
        <v>15</v>
      </c>
      <c r="C29" s="0" t="n">
        <v>15</v>
      </c>
      <c r="D29" s="0" t="n">
        <f aca="false">IF(C29&lt;0,C29,0)</f>
        <v>0</v>
      </c>
      <c r="E29" s="0" t="n">
        <f aca="false">E28+C29</f>
        <v>295</v>
      </c>
      <c r="G29" s="0" t="n">
        <f aca="false">IF(H29&gt;0,H29,0)</f>
        <v>69</v>
      </c>
      <c r="H29" s="0" t="n">
        <v>69</v>
      </c>
      <c r="I29" s="0" t="n">
        <f aca="false">IF(H29&lt;0,H29,0)</f>
        <v>0</v>
      </c>
      <c r="J29" s="0" t="n">
        <f aca="false">J28+H29</f>
        <v>658</v>
      </c>
    </row>
    <row r="30" customFormat="false" ht="12.75" hidden="false" customHeight="false" outlineLevel="0" collapsed="false">
      <c r="A30" s="2" t="n">
        <v>38552</v>
      </c>
      <c r="B30" s="0" t="n">
        <f aca="false">IF(C30&gt;0,C30,0)</f>
        <v>0</v>
      </c>
      <c r="C30" s="0" t="n">
        <v>-38</v>
      </c>
      <c r="D30" s="0" t="n">
        <f aca="false">IF(C30&lt;0,C30,0)</f>
        <v>-38</v>
      </c>
      <c r="E30" s="0" t="n">
        <f aca="false">E29+C30</f>
        <v>257</v>
      </c>
      <c r="G30" s="0" t="n">
        <f aca="false">IF(H30&gt;0,H30,0)</f>
        <v>6</v>
      </c>
      <c r="H30" s="0" t="n">
        <v>6</v>
      </c>
      <c r="I30" s="0" t="n">
        <f aca="false">IF(H30&lt;0,H30,0)</f>
        <v>0</v>
      </c>
      <c r="J30" s="0" t="n">
        <f aca="false">J29+H30</f>
        <v>664</v>
      </c>
    </row>
    <row r="31" customFormat="false" ht="12.75" hidden="false" customHeight="false" outlineLevel="0" collapsed="false">
      <c r="A31" s="2" t="n">
        <v>38553</v>
      </c>
      <c r="B31" s="0" t="n">
        <f aca="false">IF(C31&gt;0,C31,0)</f>
        <v>86</v>
      </c>
      <c r="C31" s="0" t="n">
        <v>86</v>
      </c>
      <c r="D31" s="0" t="n">
        <f aca="false">IF(C31&lt;0,C31,0)</f>
        <v>0</v>
      </c>
      <c r="E31" s="0" t="n">
        <f aca="false">E30+C31</f>
        <v>343</v>
      </c>
      <c r="G31" s="0" t="n">
        <f aca="false">IF(H31&gt;0,H31,0)</f>
        <v>0</v>
      </c>
      <c r="H31" s="0" t="n">
        <v>-25</v>
      </c>
      <c r="I31" s="0" t="n">
        <f aca="false">IF(H31&lt;0,H31,0)</f>
        <v>-25</v>
      </c>
      <c r="J31" s="0" t="n">
        <f aca="false">J30+H31</f>
        <v>639</v>
      </c>
    </row>
    <row r="32" customFormat="false" ht="12.75" hidden="false" customHeight="false" outlineLevel="0" collapsed="false">
      <c r="A32" s="2" t="n">
        <v>38554</v>
      </c>
      <c r="B32" s="0" t="n">
        <f aca="false">IF(C32&gt;0,C32,0)</f>
        <v>0</v>
      </c>
      <c r="C32" s="0" t="n">
        <v>-50</v>
      </c>
      <c r="D32" s="0" t="n">
        <f aca="false">IF(C32&lt;0,C32,0)</f>
        <v>-50</v>
      </c>
      <c r="E32" s="0" t="n">
        <f aca="false">E31+C32</f>
        <v>293</v>
      </c>
      <c r="G32" s="0" t="n">
        <f aca="false">IF(H32&gt;0,H32,0)</f>
        <v>6</v>
      </c>
      <c r="H32" s="0" t="n">
        <v>6</v>
      </c>
      <c r="I32" s="0" t="n">
        <f aca="false">IF(H32&lt;0,H32,0)</f>
        <v>0</v>
      </c>
      <c r="J32" s="0" t="n">
        <f aca="false">J31+H32</f>
        <v>645</v>
      </c>
    </row>
    <row r="33" customFormat="false" ht="12.75" hidden="false" customHeight="false" outlineLevel="0" collapsed="false">
      <c r="A33" s="2" t="n">
        <v>38555</v>
      </c>
      <c r="B33" s="0" t="n">
        <f aca="false">IF(C33&gt;0,C33,0)</f>
        <v>78</v>
      </c>
      <c r="C33" s="0" t="n">
        <v>78</v>
      </c>
      <c r="D33" s="0" t="n">
        <f aca="false">IF(C33&lt;0,C33,0)</f>
        <v>0</v>
      </c>
      <c r="E33" s="0" t="n">
        <f aca="false">E32+C33</f>
        <v>371</v>
      </c>
      <c r="G33" s="0" t="n">
        <f aca="false">IF(H33&gt;0,H33,0)</f>
        <v>0</v>
      </c>
      <c r="H33" s="0" t="n">
        <v>-25</v>
      </c>
      <c r="I33" s="0" t="n">
        <f aca="false">IF(H33&lt;0,H33,0)</f>
        <v>-25</v>
      </c>
      <c r="J33" s="0" t="n">
        <f aca="false">J32+H33</f>
        <v>620</v>
      </c>
    </row>
    <row r="34" customFormat="false" ht="12.75" hidden="false" customHeight="false" outlineLevel="0" collapsed="false">
      <c r="A34" s="2" t="n">
        <v>38559</v>
      </c>
      <c r="B34" s="0" t="n">
        <f aca="false">IF(C34&gt;0,C34,0)</f>
        <v>0</v>
      </c>
      <c r="C34" s="0" t="n">
        <v>-50</v>
      </c>
      <c r="D34" s="0" t="n">
        <f aca="false">IF(C34&lt;0,C34,0)</f>
        <v>-50</v>
      </c>
      <c r="E34" s="0" t="n">
        <f aca="false">E33+C34</f>
        <v>321</v>
      </c>
      <c r="G34" s="0" t="n">
        <f aca="false">IF(H34&gt;0,H34,0)</f>
        <v>157</v>
      </c>
      <c r="H34" s="0" t="n">
        <v>157</v>
      </c>
      <c r="I34" s="0" t="n">
        <f aca="false">IF(H34&lt;0,H34,0)</f>
        <v>0</v>
      </c>
      <c r="J34" s="0" t="n">
        <f aca="false">J33+H34</f>
        <v>777</v>
      </c>
    </row>
    <row r="35" customFormat="false" ht="12.75" hidden="false" customHeight="false" outlineLevel="0" collapsed="false">
      <c r="A35" s="2" t="n">
        <v>38560</v>
      </c>
      <c r="B35" s="0" t="n">
        <f aca="false">IF(C35&gt;0,C35,0)</f>
        <v>25</v>
      </c>
      <c r="C35" s="0" t="n">
        <v>25</v>
      </c>
      <c r="D35" s="0" t="n">
        <f aca="false">IF(C35&lt;0,C35,0)</f>
        <v>0</v>
      </c>
      <c r="E35" s="0" t="n">
        <f aca="false">E34+C35</f>
        <v>346</v>
      </c>
      <c r="G35" s="0" t="n">
        <f aca="false">IF(H35&gt;0,H35,0)</f>
        <v>22</v>
      </c>
      <c r="H35" s="0" t="n">
        <v>22</v>
      </c>
      <c r="I35" s="0" t="n">
        <f aca="false">IF(H35&lt;0,H35,0)</f>
        <v>0</v>
      </c>
      <c r="J35" s="0" t="n">
        <f aca="false">J34+H35</f>
        <v>799</v>
      </c>
    </row>
    <row r="36" customFormat="false" ht="12.75" hidden="false" customHeight="false" outlineLevel="0" collapsed="false">
      <c r="A36" s="2" t="n">
        <v>38561</v>
      </c>
      <c r="B36" s="0" t="n">
        <f aca="false">IF(C36&gt;0,C36,0)</f>
        <v>69</v>
      </c>
      <c r="C36" s="0" t="n">
        <v>69</v>
      </c>
      <c r="D36" s="0" t="n">
        <f aca="false">IF(C36&lt;0,C36,0)</f>
        <v>0</v>
      </c>
      <c r="E36" s="0" t="n">
        <f aca="false">E35+C36</f>
        <v>415</v>
      </c>
      <c r="G36" s="0" t="n">
        <f aca="false">IF(H36&gt;0,H36,0)</f>
        <v>26</v>
      </c>
      <c r="H36" s="0" t="n">
        <v>26</v>
      </c>
      <c r="I36" s="0" t="n">
        <f aca="false">IF(H36&lt;0,H36,0)</f>
        <v>0</v>
      </c>
      <c r="J36" s="0" t="n">
        <f aca="false">J35+H36</f>
        <v>825</v>
      </c>
    </row>
    <row r="37" customFormat="false" ht="12.75" hidden="false" customHeight="false" outlineLevel="0" collapsed="false">
      <c r="A37" s="2" t="n">
        <v>38562</v>
      </c>
      <c r="B37" s="0" t="n">
        <f aca="false">IF(C37&gt;0,C37,0)</f>
        <v>0</v>
      </c>
      <c r="C37" s="0" t="n">
        <v>-65</v>
      </c>
      <c r="D37" s="0" t="n">
        <f aca="false">IF(C37&lt;0,C37,0)</f>
        <v>-65</v>
      </c>
      <c r="E37" s="0" t="n">
        <f aca="false">E36+C37</f>
        <v>350</v>
      </c>
      <c r="G37" s="0" t="n">
        <f aca="false">IF(H37&gt;0,H37,0)</f>
        <v>0</v>
      </c>
      <c r="H37" s="0" t="n">
        <v>-15</v>
      </c>
      <c r="I37" s="0" t="n">
        <f aca="false">IF(H37&lt;0,H37,0)</f>
        <v>-15</v>
      </c>
      <c r="J37" s="0" t="n">
        <f aca="false">J36+H37</f>
        <v>810</v>
      </c>
    </row>
    <row r="38" customFormat="false" ht="12.75" hidden="false" customHeight="false" outlineLevel="0" collapsed="false">
      <c r="A38" s="2" t="n">
        <v>38563</v>
      </c>
      <c r="B38" s="0" t="n">
        <f aca="false">IF(C38&gt;0,C38,0)</f>
        <v>6</v>
      </c>
      <c r="C38" s="0" t="n">
        <v>6</v>
      </c>
      <c r="D38" s="0" t="n">
        <f aca="false">IF(C38&lt;0,C38,0)</f>
        <v>0</v>
      </c>
      <c r="E38" s="0" t="n">
        <f aca="false">E37+C38</f>
        <v>356</v>
      </c>
      <c r="G38" s="0" t="n">
        <f aca="false">IF(H38&gt;0,H38,0)</f>
        <v>0</v>
      </c>
      <c r="H38" s="0" t="n">
        <v>-58</v>
      </c>
      <c r="I38" s="0" t="n">
        <f aca="false">IF(H38&lt;0,H38,0)</f>
        <v>-58</v>
      </c>
      <c r="J38" s="0" t="n">
        <f aca="false">J37+H38</f>
        <v>752</v>
      </c>
    </row>
    <row r="39" customFormat="false" ht="12.75" hidden="false" customHeight="false" outlineLevel="0" collapsed="false">
      <c r="A39" s="2" t="n">
        <v>38564</v>
      </c>
      <c r="B39" s="0" t="n">
        <f aca="false">IF(C39&gt;0,C39,0)</f>
        <v>0</v>
      </c>
      <c r="C39" s="0" t="n">
        <v>-25</v>
      </c>
      <c r="D39" s="0" t="n">
        <f aca="false">IF(C39&lt;0,C39,0)</f>
        <v>-25</v>
      </c>
      <c r="E39" s="0" t="n">
        <f aca="false">E38+C39</f>
        <v>331</v>
      </c>
      <c r="G39" s="0" t="n">
        <f aca="false">IF(H39&gt;0,H39,0)</f>
        <v>2</v>
      </c>
      <c r="H39" s="0" t="n">
        <v>2</v>
      </c>
      <c r="I39" s="0" t="n">
        <f aca="false">IF(H39&lt;0,H39,0)</f>
        <v>0</v>
      </c>
      <c r="J39" s="0" t="n">
        <f aca="false">J38+H39</f>
        <v>754</v>
      </c>
    </row>
    <row r="40" customFormat="false" ht="12.75" hidden="false" customHeight="false" outlineLevel="0" collapsed="false">
      <c r="A40" s="2" t="n">
        <v>38565</v>
      </c>
      <c r="B40" s="0" t="n">
        <f aca="false">IF(C40&gt;0,C40,0)</f>
        <v>6</v>
      </c>
      <c r="C40" s="0" t="n">
        <v>6</v>
      </c>
      <c r="D40" s="0" t="n">
        <f aca="false">IF(C40&lt;0,C40,0)</f>
        <v>0</v>
      </c>
      <c r="E40" s="0" t="n">
        <f aca="false">E39+C40</f>
        <v>337</v>
      </c>
      <c r="G40" s="0" t="n">
        <f aca="false">IF(H40&gt;0,H40,0)</f>
        <v>0</v>
      </c>
      <c r="H40" s="0" t="n">
        <v>-50</v>
      </c>
      <c r="I40" s="0" t="n">
        <f aca="false">IF(H40&lt;0,H40,0)</f>
        <v>-50</v>
      </c>
      <c r="J40" s="0" t="n">
        <f aca="false">J39+H40</f>
        <v>704</v>
      </c>
    </row>
    <row r="41" customFormat="false" ht="12.75" hidden="false" customHeight="false" outlineLevel="0" collapsed="false">
      <c r="A41" s="2" t="n">
        <v>38566</v>
      </c>
      <c r="B41" s="0" t="n">
        <f aca="false">IF(C41&gt;0,C41,0)</f>
        <v>0</v>
      </c>
      <c r="C41" s="0" t="n">
        <v>-25</v>
      </c>
      <c r="D41" s="0" t="n">
        <f aca="false">IF(C41&lt;0,C41,0)</f>
        <v>-25</v>
      </c>
      <c r="E41" s="0" t="n">
        <f aca="false">E40+C41</f>
        <v>312</v>
      </c>
      <c r="G41" s="0" t="n">
        <f aca="false">IF(H41&gt;0,H41,0)</f>
        <v>0</v>
      </c>
      <c r="H41" s="0" t="n">
        <v>-52</v>
      </c>
      <c r="I41" s="0" t="n">
        <f aca="false">IF(H41&lt;0,H41,0)</f>
        <v>-52</v>
      </c>
      <c r="J41" s="0" t="n">
        <f aca="false">J40+H41</f>
        <v>652</v>
      </c>
    </row>
    <row r="42" customFormat="false" ht="12.75" hidden="false" customHeight="false" outlineLevel="0" collapsed="false">
      <c r="A42" s="2" t="n">
        <v>38567</v>
      </c>
      <c r="B42" s="0" t="n">
        <f aca="false">IF(C42&gt;0,C42,0)</f>
        <v>157</v>
      </c>
      <c r="C42" s="0" t="n">
        <v>157</v>
      </c>
      <c r="D42" s="0" t="n">
        <f aca="false">IF(C42&lt;0,C42,0)</f>
        <v>0</v>
      </c>
      <c r="E42" s="0" t="n">
        <f aca="false">E41+C42</f>
        <v>469</v>
      </c>
      <c r="G42" s="0" t="n">
        <f aca="false">IF(H42&gt;0,H42,0)</f>
        <v>0</v>
      </c>
      <c r="H42" s="0" t="n">
        <v>-1</v>
      </c>
      <c r="I42" s="0" t="n">
        <f aca="false">IF(H42&lt;0,H42,0)</f>
        <v>-1</v>
      </c>
      <c r="J42" s="0" t="n">
        <f aca="false">J41+H42</f>
        <v>651</v>
      </c>
    </row>
    <row r="43" customFormat="false" ht="12.75" hidden="false" customHeight="false" outlineLevel="0" collapsed="false">
      <c r="A43" s="2" t="n">
        <v>38568</v>
      </c>
      <c r="B43" s="0" t="n">
        <f aca="false">IF(C43&gt;0,C43,0)</f>
        <v>0</v>
      </c>
      <c r="C43" s="0" t="n">
        <v>-7</v>
      </c>
      <c r="D43" s="0" t="n">
        <f aca="false">IF(C43&lt;0,C43,0)</f>
        <v>-7</v>
      </c>
      <c r="E43" s="0" t="n">
        <f aca="false">E42+C43</f>
        <v>462</v>
      </c>
      <c r="G43" s="0" t="n">
        <f aca="false">IF(H43&gt;0,H43,0)</f>
        <v>29</v>
      </c>
      <c r="H43" s="0" t="n">
        <v>29</v>
      </c>
      <c r="I43" s="0" t="n">
        <f aca="false">IF(H43&lt;0,H43,0)</f>
        <v>0</v>
      </c>
      <c r="J43" s="0" t="n">
        <f aca="false">J42+H43</f>
        <v>680</v>
      </c>
    </row>
    <row r="44" customFormat="false" ht="12.75" hidden="false" customHeight="false" outlineLevel="0" collapsed="false">
      <c r="A44" s="2" t="n">
        <v>38569</v>
      </c>
      <c r="B44" s="0" t="n">
        <f aca="false">IF(C44&gt;0,C44,0)</f>
        <v>22</v>
      </c>
      <c r="C44" s="0" t="n">
        <v>22</v>
      </c>
      <c r="D44" s="0" t="n">
        <f aca="false">IF(C44&lt;0,C44,0)</f>
        <v>0</v>
      </c>
      <c r="E44" s="0" t="n">
        <f aca="false">E43+C44</f>
        <v>484</v>
      </c>
      <c r="G44" s="0" t="n">
        <f aca="false">IF(H44&gt;0,H44,0)</f>
        <v>0</v>
      </c>
      <c r="H44" s="0" t="n">
        <v>-21</v>
      </c>
      <c r="I44" s="0" t="n">
        <f aca="false">IF(H44&lt;0,H44,0)</f>
        <v>-21</v>
      </c>
      <c r="J44" s="0" t="n">
        <f aca="false">J43+H44</f>
        <v>659</v>
      </c>
    </row>
    <row r="45" customFormat="false" ht="12.75" hidden="false" customHeight="false" outlineLevel="0" collapsed="false">
      <c r="A45" s="2" t="n">
        <v>38572</v>
      </c>
      <c r="B45" s="0" t="n">
        <f aca="false">IF(C45&gt;0,C45,0)</f>
        <v>26</v>
      </c>
      <c r="C45" s="0" t="n">
        <v>26</v>
      </c>
      <c r="D45" s="0" t="n">
        <f aca="false">IF(C45&lt;0,C45,0)</f>
        <v>0</v>
      </c>
      <c r="E45" s="0" t="n">
        <f aca="false">E44+C45</f>
        <v>510</v>
      </c>
      <c r="G45" s="0" t="n">
        <f aca="false">IF(H45&gt;0,H45,0)</f>
        <v>84</v>
      </c>
      <c r="H45" s="0" t="n">
        <v>84</v>
      </c>
      <c r="I45" s="0" t="n">
        <f aca="false">IF(H45&lt;0,H45,0)</f>
        <v>0</v>
      </c>
      <c r="J45" s="0" t="n">
        <f aca="false">J44+H45</f>
        <v>743</v>
      </c>
    </row>
    <row r="46" customFormat="false" ht="12.75" hidden="false" customHeight="false" outlineLevel="0" collapsed="false">
      <c r="A46" s="2" t="n">
        <v>38573</v>
      </c>
      <c r="B46" s="0" t="n">
        <f aca="false">IF(C46&gt;0,C46,0)</f>
        <v>0</v>
      </c>
      <c r="C46" s="0" t="n">
        <v>-15</v>
      </c>
      <c r="D46" s="0" t="n">
        <f aca="false">IF(C46&lt;0,C46,0)</f>
        <v>-15</v>
      </c>
      <c r="E46" s="0" t="n">
        <f aca="false">E45+C46</f>
        <v>495</v>
      </c>
      <c r="G46" s="0" t="n">
        <f aca="false">IF(H46&gt;0,H46,0)</f>
        <v>97</v>
      </c>
      <c r="H46" s="0" t="n">
        <v>97</v>
      </c>
      <c r="I46" s="0" t="n">
        <f aca="false">IF(H46&lt;0,H46,0)</f>
        <v>0</v>
      </c>
      <c r="J46" s="0" t="n">
        <f aca="false">J45+H46</f>
        <v>840</v>
      </c>
    </row>
    <row r="47" customFormat="false" ht="12.75" hidden="false" customHeight="false" outlineLevel="0" collapsed="false">
      <c r="A47" s="2" t="n">
        <v>38574</v>
      </c>
      <c r="B47" s="0" t="n">
        <f aca="false">IF(C47&gt;0,C47,0)</f>
        <v>0</v>
      </c>
      <c r="C47" s="0" t="n">
        <v>-58</v>
      </c>
      <c r="D47" s="0" t="n">
        <f aca="false">IF(C47&lt;0,C47,0)</f>
        <v>-58</v>
      </c>
      <c r="E47" s="0" t="n">
        <f aca="false">E46+C47</f>
        <v>437</v>
      </c>
      <c r="G47" s="0" t="n">
        <f aca="false">IF(H47&gt;0,H47,0)</f>
        <v>87</v>
      </c>
      <c r="H47" s="0" t="n">
        <v>87</v>
      </c>
      <c r="I47" s="0" t="n">
        <f aca="false">IF(H47&lt;0,H47,0)</f>
        <v>0</v>
      </c>
      <c r="J47" s="0" t="n">
        <f aca="false">J46+H47</f>
        <v>927</v>
      </c>
    </row>
    <row r="48" customFormat="false" ht="12.75" hidden="false" customHeight="false" outlineLevel="0" collapsed="false">
      <c r="A48" s="2" t="n">
        <v>38575</v>
      </c>
      <c r="B48" s="0" t="n">
        <f aca="false">IF(C48&gt;0,C48,0)</f>
        <v>2</v>
      </c>
      <c r="C48" s="0" t="n">
        <v>2</v>
      </c>
      <c r="D48" s="0" t="n">
        <f aca="false">IF(C48&lt;0,C48,0)</f>
        <v>0</v>
      </c>
      <c r="E48" s="0" t="n">
        <f aca="false">E47+C48</f>
        <v>439</v>
      </c>
      <c r="G48" s="0" t="n">
        <f aca="false">IF(H48&gt;0,H48,0)</f>
        <v>123</v>
      </c>
      <c r="H48" s="0" t="n">
        <v>123</v>
      </c>
      <c r="I48" s="0" t="n">
        <f aca="false">IF(H48&lt;0,H48,0)</f>
        <v>0</v>
      </c>
      <c r="J48" s="0" t="n">
        <f aca="false">J47+H48</f>
        <v>1050</v>
      </c>
    </row>
    <row r="49" customFormat="false" ht="12.75" hidden="false" customHeight="false" outlineLevel="0" collapsed="false">
      <c r="A49" s="2" t="n">
        <v>38576</v>
      </c>
      <c r="B49" s="0" t="n">
        <f aca="false">IF(C49&gt;0,C49,0)</f>
        <v>0</v>
      </c>
      <c r="C49" s="0" t="n">
        <v>-50</v>
      </c>
      <c r="D49" s="0" t="n">
        <f aca="false">IF(C49&lt;0,C49,0)</f>
        <v>-50</v>
      </c>
      <c r="E49" s="0" t="n">
        <f aca="false">E48+C49</f>
        <v>389</v>
      </c>
      <c r="G49" s="0" t="n">
        <f aca="false">IF(H49&gt;0,H49,0)</f>
        <v>0</v>
      </c>
      <c r="H49" s="0" t="n">
        <v>-2</v>
      </c>
      <c r="I49" s="0" t="n">
        <f aca="false">IF(H49&lt;0,H49,0)</f>
        <v>-2</v>
      </c>
      <c r="J49" s="0" t="n">
        <f aca="false">J48+H49</f>
        <v>1048</v>
      </c>
    </row>
    <row r="50" customFormat="false" ht="12.75" hidden="false" customHeight="false" outlineLevel="0" collapsed="false">
      <c r="A50" s="2" t="n">
        <v>38580</v>
      </c>
      <c r="B50" s="0" t="n">
        <f aca="false">IF(C50&gt;0,C50,0)</f>
        <v>0</v>
      </c>
      <c r="C50" s="0" t="n">
        <v>-52</v>
      </c>
      <c r="D50" s="0" t="n">
        <f aca="false">IF(C50&lt;0,C50,0)</f>
        <v>-52</v>
      </c>
      <c r="E50" s="0" t="n">
        <f aca="false">E49+C50</f>
        <v>337</v>
      </c>
      <c r="G50" s="0" t="n">
        <f aca="false">IF(H50&gt;0,H50,0)</f>
        <v>0</v>
      </c>
      <c r="H50" s="0" t="n">
        <v>-25</v>
      </c>
      <c r="I50" s="0" t="n">
        <f aca="false">IF(H50&lt;0,H50,0)</f>
        <v>-25</v>
      </c>
      <c r="J50" s="0" t="n">
        <f aca="false">J49+H50</f>
        <v>1023</v>
      </c>
    </row>
    <row r="51" customFormat="false" ht="12.75" hidden="false" customHeight="false" outlineLevel="0" collapsed="false">
      <c r="A51" s="2" t="n">
        <v>38581</v>
      </c>
      <c r="B51" s="0" t="n">
        <f aca="false">IF(C51&gt;0,C51,0)</f>
        <v>0</v>
      </c>
      <c r="C51" s="0" t="n">
        <v>-1</v>
      </c>
      <c r="D51" s="0" t="n">
        <f aca="false">IF(C51&lt;0,C51,0)</f>
        <v>-1</v>
      </c>
      <c r="E51" s="0" t="n">
        <f aca="false">E50+C51</f>
        <v>336</v>
      </c>
      <c r="G51" s="0" t="n">
        <f aca="false">IF(H51&gt;0,H51,0)</f>
        <v>0</v>
      </c>
      <c r="H51" s="0" t="n">
        <v>-18</v>
      </c>
      <c r="I51" s="0" t="n">
        <f aca="false">IF(H51&lt;0,H51,0)</f>
        <v>-18</v>
      </c>
      <c r="J51" s="0" t="n">
        <f aca="false">J50+H51</f>
        <v>1005</v>
      </c>
    </row>
    <row r="52" customFormat="false" ht="12.75" hidden="false" customHeight="false" outlineLevel="0" collapsed="false">
      <c r="A52" s="2" t="n">
        <v>38582</v>
      </c>
      <c r="B52" s="0" t="n">
        <f aca="false">IF(C52&gt;0,C52,0)</f>
        <v>29</v>
      </c>
      <c r="C52" s="0" t="n">
        <v>29</v>
      </c>
      <c r="D52" s="0" t="n">
        <f aca="false">IF(C52&lt;0,C52,0)</f>
        <v>0</v>
      </c>
      <c r="E52" s="0" t="n">
        <f aca="false">E51+C52</f>
        <v>365</v>
      </c>
      <c r="G52" s="0" t="n">
        <f aca="false">IF(H52&gt;0,H52,0)</f>
        <v>1</v>
      </c>
      <c r="H52" s="0" t="n">
        <v>1</v>
      </c>
      <c r="I52" s="0" t="n">
        <f aca="false">IF(H52&lt;0,H52,0)</f>
        <v>0</v>
      </c>
      <c r="J52" s="0" t="n">
        <f aca="false">J51+H52</f>
        <v>1006</v>
      </c>
    </row>
    <row r="53" customFormat="false" ht="12.75" hidden="false" customHeight="false" outlineLevel="0" collapsed="false">
      <c r="A53" s="2" t="n">
        <v>38586</v>
      </c>
      <c r="B53" s="0" t="n">
        <f aca="false">IF(C53&gt;0,C53,0)</f>
        <v>0</v>
      </c>
      <c r="C53" s="0" t="n">
        <v>-21</v>
      </c>
      <c r="D53" s="0" t="n">
        <f aca="false">IF(C53&lt;0,C53,0)</f>
        <v>-21</v>
      </c>
      <c r="E53" s="0" t="n">
        <f aca="false">E52+C53</f>
        <v>344</v>
      </c>
      <c r="G53" s="0" t="n">
        <f aca="false">IF(H53&gt;0,H53,0)</f>
        <v>0</v>
      </c>
      <c r="H53" s="0" t="n">
        <v>-12</v>
      </c>
      <c r="I53" s="0" t="n">
        <f aca="false">IF(H53&lt;0,H53,0)</f>
        <v>-12</v>
      </c>
      <c r="J53" s="0" t="n">
        <f aca="false">J52+H53</f>
        <v>994</v>
      </c>
    </row>
    <row r="54" customFormat="false" ht="12.75" hidden="false" customHeight="false" outlineLevel="0" collapsed="false">
      <c r="A54" s="2" t="n">
        <v>38588</v>
      </c>
      <c r="B54" s="0" t="n">
        <f aca="false">IF(C54&gt;0,C54,0)</f>
        <v>84</v>
      </c>
      <c r="C54" s="0" t="n">
        <v>84</v>
      </c>
      <c r="D54" s="0" t="n">
        <f aca="false">IF(C54&lt;0,C54,0)</f>
        <v>0</v>
      </c>
      <c r="E54" s="0" t="n">
        <f aca="false">E53+C54</f>
        <v>428</v>
      </c>
      <c r="G54" s="0" t="n">
        <f aca="false">IF(H54&gt;0,H54,0)</f>
        <v>0</v>
      </c>
      <c r="H54" s="0" t="n">
        <v>0</v>
      </c>
      <c r="I54" s="0" t="n">
        <f aca="false">IF(H54&lt;0,H54,0)</f>
        <v>0</v>
      </c>
      <c r="J54" s="0" t="n">
        <f aca="false">J53+H54</f>
        <v>994</v>
      </c>
    </row>
    <row r="55" customFormat="false" ht="12.75" hidden="false" customHeight="false" outlineLevel="0" collapsed="false">
      <c r="A55" s="2" t="n">
        <v>38590</v>
      </c>
      <c r="B55" s="0" t="n">
        <f aca="false">IF(C55&gt;0,C55,0)</f>
        <v>0</v>
      </c>
      <c r="C55" s="0" t="n">
        <v>-50</v>
      </c>
      <c r="D55" s="0" t="n">
        <f aca="false">IF(C55&lt;0,C55,0)</f>
        <v>-50</v>
      </c>
      <c r="E55" s="0" t="n">
        <f aca="false">E54+C55</f>
        <v>378</v>
      </c>
      <c r="G55" s="0" t="n">
        <f aca="false">IF(H55&gt;0,H55,0)</f>
        <v>12</v>
      </c>
      <c r="H55" s="0" t="n">
        <v>12</v>
      </c>
      <c r="I55" s="0" t="n">
        <f aca="false">IF(H55&lt;0,H55,0)</f>
        <v>0</v>
      </c>
      <c r="J55" s="0" t="n">
        <f aca="false">J54+H55</f>
        <v>1006</v>
      </c>
    </row>
    <row r="56" customFormat="false" ht="12.75" hidden="false" customHeight="false" outlineLevel="0" collapsed="false">
      <c r="A56" s="2" t="n">
        <v>38591</v>
      </c>
      <c r="B56" s="0" t="n">
        <f aca="false">IF(C56&gt;0,C56,0)</f>
        <v>97</v>
      </c>
      <c r="C56" s="0" t="n">
        <v>97</v>
      </c>
      <c r="D56" s="0" t="n">
        <f aca="false">IF(C56&lt;0,C56,0)</f>
        <v>0</v>
      </c>
      <c r="E56" s="0" t="n">
        <f aca="false">E55+C56</f>
        <v>475</v>
      </c>
      <c r="G56" s="0" t="n">
        <f aca="false">IF(H56&gt;0,H56,0)</f>
        <v>22</v>
      </c>
      <c r="H56" s="0" t="n">
        <v>22</v>
      </c>
      <c r="I56" s="0" t="n">
        <f aca="false">IF(H56&lt;0,H56,0)</f>
        <v>0</v>
      </c>
      <c r="J56" s="0" t="n">
        <f aca="false">J55+H56</f>
        <v>1028</v>
      </c>
    </row>
    <row r="57" customFormat="false" ht="12.75" hidden="false" customHeight="false" outlineLevel="0" collapsed="false">
      <c r="A57" s="2" t="n">
        <v>38594</v>
      </c>
      <c r="B57" s="0" t="n">
        <f aca="false">IF(C57&gt;0,C57,0)</f>
        <v>0</v>
      </c>
      <c r="C57" s="0" t="n">
        <v>-23</v>
      </c>
      <c r="D57" s="0" t="n">
        <f aca="false">IF(C57&lt;0,C57,0)</f>
        <v>-23</v>
      </c>
      <c r="E57" s="0" t="n">
        <f aca="false">E56+C57</f>
        <v>452</v>
      </c>
      <c r="G57" s="0" t="n">
        <f aca="false">IF(H57&gt;0,H57,0)</f>
        <v>83</v>
      </c>
      <c r="H57" s="0" t="n">
        <v>83</v>
      </c>
      <c r="I57" s="0" t="n">
        <f aca="false">IF(H57&lt;0,H57,0)</f>
        <v>0</v>
      </c>
      <c r="J57" s="0" t="n">
        <f aca="false">J56+H57</f>
        <v>1111</v>
      </c>
    </row>
    <row r="58" customFormat="false" ht="12.75" hidden="false" customHeight="false" outlineLevel="0" collapsed="false">
      <c r="A58" s="2" t="n">
        <v>38595</v>
      </c>
      <c r="B58" s="0" t="n">
        <f aca="false">IF(C58&gt;0,C58,0)</f>
        <v>87</v>
      </c>
      <c r="C58" s="0" t="n">
        <v>87</v>
      </c>
      <c r="D58" s="0" t="n">
        <f aca="false">IF(C58&lt;0,C58,0)</f>
        <v>0</v>
      </c>
      <c r="E58" s="0" t="n">
        <f aca="false">E57+C58</f>
        <v>539</v>
      </c>
      <c r="G58" s="0" t="n">
        <f aca="false">IF(H58&gt;0,H58,0)</f>
        <v>0</v>
      </c>
      <c r="H58" s="0" t="n">
        <v>-50</v>
      </c>
      <c r="I58" s="0" t="n">
        <f aca="false">IF(H58&lt;0,H58,0)</f>
        <v>-50</v>
      </c>
      <c r="J58" s="0" t="n">
        <f aca="false">J57+H58</f>
        <v>1061</v>
      </c>
    </row>
    <row r="59" customFormat="false" ht="12.75" hidden="false" customHeight="false" outlineLevel="0" collapsed="false">
      <c r="A59" s="2" t="n">
        <v>38596</v>
      </c>
      <c r="B59" s="0" t="n">
        <f aca="false">IF(C59&gt;0,C59,0)</f>
        <v>123</v>
      </c>
      <c r="C59" s="0" t="n">
        <v>123</v>
      </c>
      <c r="D59" s="0" t="n">
        <f aca="false">IF(C59&lt;0,C59,0)</f>
        <v>0</v>
      </c>
      <c r="E59" s="0" t="n">
        <f aca="false">E58+C59</f>
        <v>662</v>
      </c>
      <c r="G59" s="0" t="n">
        <f aca="false">IF(H59&gt;0,H59,0)</f>
        <v>0</v>
      </c>
      <c r="H59" s="0" t="n">
        <v>-50</v>
      </c>
      <c r="I59" s="0" t="n">
        <f aca="false">IF(H59&lt;0,H59,0)</f>
        <v>-50</v>
      </c>
      <c r="J59" s="0" t="n">
        <f aca="false">J58+H59</f>
        <v>1011</v>
      </c>
    </row>
    <row r="60" customFormat="false" ht="12.75" hidden="false" customHeight="false" outlineLevel="0" collapsed="false">
      <c r="A60" s="2" t="n">
        <v>38597</v>
      </c>
      <c r="B60" s="0" t="n">
        <f aca="false">IF(C60&gt;0,C60,0)</f>
        <v>0</v>
      </c>
      <c r="C60" s="0" t="n">
        <v>-25</v>
      </c>
      <c r="D60" s="0" t="n">
        <f aca="false">IF(C60&lt;0,C60,0)</f>
        <v>-25</v>
      </c>
      <c r="E60" s="0" t="n">
        <f aca="false">E59+C60</f>
        <v>637</v>
      </c>
      <c r="G60" s="0" t="n">
        <f aca="false">IF(H60&gt;0,H60,0)</f>
        <v>0</v>
      </c>
      <c r="H60" s="0" t="n">
        <v>-75</v>
      </c>
      <c r="I60" s="0" t="n">
        <f aca="false">IF(H60&lt;0,H60,0)</f>
        <v>-75</v>
      </c>
      <c r="J60" s="0" t="n">
        <f aca="false">J59+H60</f>
        <v>936</v>
      </c>
    </row>
    <row r="61" customFormat="false" ht="12.75" hidden="false" customHeight="false" outlineLevel="0" collapsed="false">
      <c r="A61" s="2" t="n">
        <v>38600</v>
      </c>
      <c r="B61" s="0" t="n">
        <f aca="false">IF(C61&gt;0,C61,0)</f>
        <v>0</v>
      </c>
      <c r="C61" s="0" t="n">
        <v>-2</v>
      </c>
      <c r="D61" s="0" t="n">
        <f aca="false">IF(C61&lt;0,C61,0)</f>
        <v>-2</v>
      </c>
      <c r="E61" s="0" t="n">
        <f aca="false">E60+C61</f>
        <v>635</v>
      </c>
      <c r="G61" s="0" t="n">
        <f aca="false">IF(H61&gt;0,H61,0)</f>
        <v>0</v>
      </c>
      <c r="H61" s="0" t="n">
        <v>-30</v>
      </c>
      <c r="I61" s="0" t="n">
        <f aca="false">IF(H61&lt;0,H61,0)</f>
        <v>-30</v>
      </c>
      <c r="J61" s="0" t="n">
        <f aca="false">J60+H61</f>
        <v>906</v>
      </c>
    </row>
    <row r="62" customFormat="false" ht="12.75" hidden="false" customHeight="false" outlineLevel="0" collapsed="false">
      <c r="A62" s="2" t="n">
        <v>38601</v>
      </c>
      <c r="B62" s="0" t="n">
        <f aca="false">IF(C62&gt;0,C62,0)</f>
        <v>0</v>
      </c>
      <c r="C62" s="0" t="n">
        <v>-25</v>
      </c>
      <c r="D62" s="0" t="n">
        <f aca="false">IF(C62&lt;0,C62,0)</f>
        <v>-25</v>
      </c>
      <c r="E62" s="0" t="n">
        <f aca="false">E61+C62</f>
        <v>610</v>
      </c>
      <c r="G62" s="0" t="n">
        <f aca="false">IF(H62&gt;0,H62,0)</f>
        <v>73</v>
      </c>
      <c r="H62" s="0" t="n">
        <v>73</v>
      </c>
      <c r="I62" s="0" t="n">
        <f aca="false">IF(H62&lt;0,H62,0)</f>
        <v>0</v>
      </c>
      <c r="J62" s="0" t="n">
        <f aca="false">J61+H62</f>
        <v>979</v>
      </c>
    </row>
    <row r="63" customFormat="false" ht="12.75" hidden="false" customHeight="false" outlineLevel="0" collapsed="false">
      <c r="A63" s="2" t="n">
        <v>38602</v>
      </c>
      <c r="B63" s="0" t="n">
        <f aca="false">IF(C63&gt;0,C63,0)</f>
        <v>0</v>
      </c>
      <c r="C63" s="0" t="n">
        <v>-18</v>
      </c>
      <c r="D63" s="0" t="n">
        <f aca="false">IF(C63&lt;0,C63,0)</f>
        <v>-18</v>
      </c>
      <c r="E63" s="0" t="n">
        <f aca="false">E62+C63</f>
        <v>592</v>
      </c>
      <c r="G63" s="0" t="n">
        <f aca="false">IF(H63&gt;0,H63,0)</f>
        <v>22</v>
      </c>
      <c r="H63" s="0" t="n">
        <v>22</v>
      </c>
      <c r="I63" s="0" t="n">
        <f aca="false">IF(H63&lt;0,H63,0)</f>
        <v>0</v>
      </c>
      <c r="J63" s="0" t="n">
        <f aca="false">J62+H63</f>
        <v>1001</v>
      </c>
    </row>
    <row r="64" customFormat="false" ht="12.75" hidden="false" customHeight="false" outlineLevel="0" collapsed="false">
      <c r="A64" s="2" t="n">
        <v>38607</v>
      </c>
      <c r="B64" s="0" t="n">
        <f aca="false">IF(C64&gt;0,C64,0)</f>
        <v>1</v>
      </c>
      <c r="C64" s="0" t="n">
        <v>1</v>
      </c>
      <c r="D64" s="0" t="n">
        <f aca="false">IF(C64&lt;0,C64,0)</f>
        <v>0</v>
      </c>
      <c r="E64" s="0" t="n">
        <f aca="false">E63+C64</f>
        <v>593</v>
      </c>
      <c r="G64" s="0" t="n">
        <f aca="false">IF(H64&gt;0,H64,0)</f>
        <v>0</v>
      </c>
      <c r="H64" s="0" t="n">
        <v>-4</v>
      </c>
      <c r="I64" s="0" t="n">
        <f aca="false">IF(H64&lt;0,H64,0)</f>
        <v>-4</v>
      </c>
      <c r="J64" s="0" t="n">
        <f aca="false">J63+H64</f>
        <v>997</v>
      </c>
    </row>
    <row r="65" customFormat="false" ht="12.75" hidden="false" customHeight="false" outlineLevel="0" collapsed="false">
      <c r="A65" s="2" t="n">
        <v>38608</v>
      </c>
      <c r="B65" s="0" t="n">
        <f aca="false">IF(C65&gt;0,C65,0)</f>
        <v>0</v>
      </c>
      <c r="C65" s="0" t="n">
        <v>-12</v>
      </c>
      <c r="D65" s="0" t="n">
        <f aca="false">IF(C65&lt;0,C65,0)</f>
        <v>-12</v>
      </c>
      <c r="E65" s="0" t="n">
        <f aca="false">E64+C65</f>
        <v>581</v>
      </c>
      <c r="G65" s="0" t="n">
        <f aca="false">IF(H65&gt;0,H65,0)</f>
        <v>0</v>
      </c>
      <c r="H65" s="0" t="n">
        <v>-25</v>
      </c>
      <c r="I65" s="0" t="n">
        <f aca="false">IF(H65&lt;0,H65,0)</f>
        <v>-25</v>
      </c>
      <c r="J65" s="0" t="n">
        <f aca="false">J64+H65</f>
        <v>972</v>
      </c>
    </row>
    <row r="66" customFormat="false" ht="12.75" hidden="false" customHeight="false" outlineLevel="0" collapsed="false">
      <c r="A66" s="2" t="n">
        <v>38610</v>
      </c>
      <c r="B66" s="0" t="n">
        <f aca="false">IF(C66&gt;0,C66,0)</f>
        <v>0</v>
      </c>
      <c r="C66" s="0" t="n">
        <v>0</v>
      </c>
      <c r="D66" s="0" t="n">
        <f aca="false">IF(C66&lt;0,C66,0)</f>
        <v>0</v>
      </c>
      <c r="E66" s="0" t="n">
        <f aca="false">E65+C66</f>
        <v>581</v>
      </c>
      <c r="G66" s="0" t="n">
        <f aca="false">IF(H66&gt;0,H66,0)</f>
        <v>0</v>
      </c>
      <c r="H66" s="0" t="n">
        <v>-24</v>
      </c>
      <c r="I66" s="0" t="n">
        <f aca="false">IF(H66&lt;0,H66,0)</f>
        <v>-24</v>
      </c>
      <c r="J66" s="0" t="n">
        <f aca="false">J65+H66</f>
        <v>948</v>
      </c>
    </row>
    <row r="67" customFormat="false" ht="12.75" hidden="false" customHeight="false" outlineLevel="0" collapsed="false">
      <c r="A67" s="2" t="n">
        <v>38611</v>
      </c>
      <c r="B67" s="0" t="n">
        <f aca="false">IF(C67&gt;0,C67,0)</f>
        <v>12</v>
      </c>
      <c r="C67" s="0" t="n">
        <v>12</v>
      </c>
      <c r="D67" s="0" t="n">
        <f aca="false">IF(C67&lt;0,C67,0)</f>
        <v>0</v>
      </c>
      <c r="E67" s="0" t="n">
        <f aca="false">E66+C67</f>
        <v>593</v>
      </c>
      <c r="G67" s="0" t="n">
        <f aca="false">IF(H67&gt;0,H67,0)</f>
        <v>33</v>
      </c>
      <c r="H67" s="0" t="n">
        <v>33</v>
      </c>
      <c r="I67" s="0" t="n">
        <f aca="false">IF(H67&lt;0,H67,0)</f>
        <v>0</v>
      </c>
      <c r="J67" s="0" t="n">
        <f aca="false">J66+H67</f>
        <v>981</v>
      </c>
    </row>
    <row r="68" customFormat="false" ht="12.75" hidden="false" customHeight="false" outlineLevel="0" collapsed="false">
      <c r="A68" s="2" t="n">
        <v>38617</v>
      </c>
      <c r="B68" s="0" t="n">
        <f aca="false">IF(C68&gt;0,C68,0)</f>
        <v>22</v>
      </c>
      <c r="C68" s="0" t="n">
        <v>22</v>
      </c>
      <c r="D68" s="0" t="n">
        <f aca="false">IF(C68&lt;0,C68,0)</f>
        <v>0</v>
      </c>
      <c r="E68" s="0" t="n">
        <f aca="false">E67+C68</f>
        <v>615</v>
      </c>
      <c r="G68" s="0" t="n">
        <f aca="false">IF(H68&gt;0,H68,0)</f>
        <v>0</v>
      </c>
      <c r="H68" s="0" t="n">
        <v>-25</v>
      </c>
      <c r="I68" s="0" t="n">
        <f aca="false">IF(H68&lt;0,H68,0)</f>
        <v>-25</v>
      </c>
      <c r="J68" s="0" t="n">
        <f aca="false">J67+H68</f>
        <v>956</v>
      </c>
    </row>
    <row r="69" customFormat="false" ht="12.75" hidden="false" customHeight="false" outlineLevel="0" collapsed="false">
      <c r="A69" s="2" t="n">
        <v>38618</v>
      </c>
      <c r="B69" s="0" t="n">
        <f aca="false">IF(C69&gt;0,C69,0)</f>
        <v>83</v>
      </c>
      <c r="C69" s="0" t="n">
        <v>83</v>
      </c>
      <c r="D69" s="0" t="n">
        <f aca="false">IF(C69&lt;0,C69,0)</f>
        <v>0</v>
      </c>
      <c r="E69" s="0" t="n">
        <f aca="false">E68+C69</f>
        <v>698</v>
      </c>
      <c r="G69" s="0" t="n">
        <f aca="false">IF(H69&gt;0,H69,0)</f>
        <v>14</v>
      </c>
      <c r="H69" s="0" t="n">
        <v>14</v>
      </c>
      <c r="I69" s="0" t="n">
        <f aca="false">IF(H69&lt;0,H69,0)</f>
        <v>0</v>
      </c>
      <c r="J69" s="0" t="n">
        <f aca="false">J68+H69</f>
        <v>970</v>
      </c>
    </row>
    <row r="70" customFormat="false" ht="12.75" hidden="false" customHeight="false" outlineLevel="0" collapsed="false">
      <c r="A70" s="2" t="n">
        <v>38622</v>
      </c>
      <c r="B70" s="0" t="n">
        <f aca="false">IF(C70&gt;0,C70,0)</f>
        <v>0</v>
      </c>
      <c r="C70" s="0" t="n">
        <v>-50</v>
      </c>
      <c r="D70" s="3" t="n">
        <f aca="false">IF(C70&lt;0,C70,0)</f>
        <v>-50</v>
      </c>
      <c r="E70" s="0" t="n">
        <f aca="false">E69+C70</f>
        <v>648</v>
      </c>
      <c r="G70" s="0" t="n">
        <f aca="false">IF(H70&gt;0,H70,0)</f>
        <v>19</v>
      </c>
      <c r="H70" s="0" t="n">
        <v>19</v>
      </c>
      <c r="I70" s="0" t="n">
        <f aca="false">IF(H70&lt;0,H70,0)</f>
        <v>0</v>
      </c>
      <c r="J70" s="0" t="n">
        <f aca="false">J69+H70</f>
        <v>989</v>
      </c>
    </row>
    <row r="71" customFormat="false" ht="12.75" hidden="false" customHeight="false" outlineLevel="0" collapsed="false">
      <c r="A71" s="2" t="n">
        <v>38623</v>
      </c>
      <c r="B71" s="0" t="n">
        <f aca="false">IF(C71&gt;0,C71,0)</f>
        <v>0</v>
      </c>
      <c r="C71" s="0" t="n">
        <v>-50</v>
      </c>
      <c r="D71" s="3" t="n">
        <f aca="false">IF(C71&lt;0,C71,0)</f>
        <v>-50</v>
      </c>
      <c r="E71" s="0" t="n">
        <f aca="false">E70+C71</f>
        <v>598</v>
      </c>
      <c r="G71" s="0" t="n">
        <f aca="false">IF(H71&gt;0,H71,0)</f>
        <v>0</v>
      </c>
      <c r="H71" s="0" t="n">
        <v>0</v>
      </c>
      <c r="I71" s="0" t="n">
        <f aca="false">IF(H71&lt;0,H71,0)</f>
        <v>0</v>
      </c>
      <c r="J71" s="0" t="n">
        <f aca="false">J70+H71</f>
        <v>989</v>
      </c>
    </row>
    <row r="72" customFormat="false" ht="12.75" hidden="false" customHeight="false" outlineLevel="0" collapsed="false">
      <c r="A72" s="2" t="n">
        <v>38624</v>
      </c>
      <c r="B72" s="0" t="n">
        <f aca="false">IF(C72&gt;0,C72,0)</f>
        <v>0</v>
      </c>
      <c r="C72" s="0" t="n">
        <v>-50</v>
      </c>
      <c r="D72" s="3" t="n">
        <f aca="false">IF(C72&lt;0,C72,0)</f>
        <v>-50</v>
      </c>
      <c r="E72" s="0" t="n">
        <f aca="false">E71+C72</f>
        <v>548</v>
      </c>
      <c r="G72" s="0" t="n">
        <f aca="false">IF(H72&gt;0,H72,0)</f>
        <v>5</v>
      </c>
      <c r="H72" s="0" t="n">
        <v>5</v>
      </c>
      <c r="I72" s="0" t="n">
        <f aca="false">IF(H72&lt;0,H72,0)</f>
        <v>0</v>
      </c>
      <c r="J72" s="0" t="n">
        <f aca="false">J71+H72</f>
        <v>994</v>
      </c>
    </row>
    <row r="73" customFormat="false" ht="12.75" hidden="false" customHeight="false" outlineLevel="0" collapsed="false">
      <c r="A73" s="2" t="n">
        <v>38625</v>
      </c>
      <c r="B73" s="0" t="n">
        <f aca="false">IF(C73&gt;0,C73,0)</f>
        <v>0</v>
      </c>
      <c r="C73" s="0" t="n">
        <v>-75</v>
      </c>
      <c r="D73" s="3" t="n">
        <f aca="false">IF(C73&lt;0,C73,0)</f>
        <v>-75</v>
      </c>
      <c r="E73" s="0" t="n">
        <f aca="false">E72+C73</f>
        <v>473</v>
      </c>
      <c r="G73" s="0" t="n">
        <f aca="false">IF(H73&gt;0,H73,0)</f>
        <v>50</v>
      </c>
      <c r="H73" s="0" t="n">
        <v>50</v>
      </c>
      <c r="I73" s="0" t="n">
        <f aca="false">IF(H73&lt;0,H73,0)</f>
        <v>0</v>
      </c>
      <c r="J73" s="0" t="n">
        <f aca="false">J72+H73</f>
        <v>1044</v>
      </c>
    </row>
    <row r="74" customFormat="false" ht="12.75" hidden="false" customHeight="false" outlineLevel="0" collapsed="false">
      <c r="A74" s="2" t="n">
        <v>38630</v>
      </c>
      <c r="B74" s="0" t="n">
        <f aca="false">IF(C74&gt;0,C74,0)</f>
        <v>0</v>
      </c>
      <c r="C74" s="0" t="n">
        <v>-30</v>
      </c>
      <c r="D74" s="3" t="n">
        <f aca="false">IF(C74&lt;0,C74,0)</f>
        <v>-30</v>
      </c>
      <c r="E74" s="0" t="n">
        <f aca="false">E73+C74</f>
        <v>443</v>
      </c>
      <c r="G74" s="0" t="n">
        <f aca="false">IF(H74&gt;0,H74,0)</f>
        <v>3</v>
      </c>
      <c r="H74" s="0" t="n">
        <v>3</v>
      </c>
      <c r="I74" s="0" t="n">
        <f aca="false">IF(H74&lt;0,H74,0)</f>
        <v>0</v>
      </c>
      <c r="J74" s="0" t="n">
        <f aca="false">J73+H74</f>
        <v>1047</v>
      </c>
    </row>
    <row r="75" customFormat="false" ht="12.75" hidden="false" customHeight="false" outlineLevel="0" collapsed="false">
      <c r="A75" s="2" t="n">
        <v>38631</v>
      </c>
      <c r="B75" s="0" t="n">
        <f aca="false">IF(C75&gt;0,C75,0)</f>
        <v>73</v>
      </c>
      <c r="C75" s="0" t="n">
        <v>73</v>
      </c>
      <c r="D75" s="0" t="n">
        <f aca="false">IF(C75&lt;0,C75,0)</f>
        <v>0</v>
      </c>
      <c r="E75" s="0" t="n">
        <f aca="false">E74+C75</f>
        <v>516</v>
      </c>
      <c r="G75" s="0" t="n">
        <f aca="false">IF(H75&gt;0,H75,0)</f>
        <v>0</v>
      </c>
      <c r="H75" s="0" t="n">
        <v>-25</v>
      </c>
      <c r="I75" s="0" t="n">
        <f aca="false">IF(H75&lt;0,H75,0)</f>
        <v>-25</v>
      </c>
      <c r="J75" s="0" t="n">
        <f aca="false">J74+H75</f>
        <v>1022</v>
      </c>
    </row>
    <row r="76" customFormat="false" ht="12.75" hidden="false" customHeight="false" outlineLevel="0" collapsed="false">
      <c r="A76" s="2" t="n">
        <v>38632</v>
      </c>
      <c r="B76" s="0" t="n">
        <f aca="false">IF(C76&gt;0,C76,0)</f>
        <v>9</v>
      </c>
      <c r="C76" s="0" t="n">
        <v>9</v>
      </c>
      <c r="D76" s="0" t="n">
        <f aca="false">IF(C76&lt;0,C76,0)</f>
        <v>0</v>
      </c>
      <c r="E76" s="0" t="n">
        <f aca="false">E75+C76</f>
        <v>525</v>
      </c>
      <c r="G76" s="0" t="n">
        <f aca="false">IF(H76&gt;0,H76,0)</f>
        <v>45</v>
      </c>
      <c r="H76" s="0" t="n">
        <v>45</v>
      </c>
      <c r="I76" s="0" t="n">
        <f aca="false">IF(H76&lt;0,H76,0)</f>
        <v>0</v>
      </c>
      <c r="J76" s="0" t="n">
        <f aca="false">J75+H76</f>
        <v>1067</v>
      </c>
    </row>
    <row r="77" customFormat="false" ht="12.75" hidden="false" customHeight="false" outlineLevel="0" collapsed="false">
      <c r="A77" s="2" t="n">
        <v>38635</v>
      </c>
      <c r="B77" s="0" t="n">
        <f aca="false">IF(C77&gt;0,C77,0)</f>
        <v>22</v>
      </c>
      <c r="C77" s="0" t="n">
        <v>22</v>
      </c>
      <c r="D77" s="0" t="n">
        <f aca="false">IF(C77&lt;0,C77,0)</f>
        <v>0</v>
      </c>
      <c r="E77" s="0" t="n">
        <f aca="false">E76+C77</f>
        <v>547</v>
      </c>
      <c r="G77" s="0" t="n">
        <f aca="false">IF(H77&gt;0,H77,0)</f>
        <v>21</v>
      </c>
      <c r="H77" s="0" t="n">
        <v>21</v>
      </c>
      <c r="I77" s="0" t="n">
        <f aca="false">IF(H77&lt;0,H77,0)</f>
        <v>0</v>
      </c>
      <c r="J77" s="0" t="n">
        <f aca="false">J76+H77</f>
        <v>1088</v>
      </c>
    </row>
    <row r="78" customFormat="false" ht="12.75" hidden="false" customHeight="false" outlineLevel="0" collapsed="false">
      <c r="A78" s="2" t="n">
        <v>38637</v>
      </c>
      <c r="B78" s="0" t="n">
        <f aca="false">IF(C78&gt;0,C78,0)</f>
        <v>0</v>
      </c>
      <c r="C78" s="0" t="n">
        <v>-4</v>
      </c>
      <c r="D78" s="0" t="n">
        <f aca="false">IF(C78&lt;0,C78,0)</f>
        <v>-4</v>
      </c>
      <c r="E78" s="0" t="n">
        <f aca="false">E77+C78</f>
        <v>543</v>
      </c>
      <c r="G78" s="0" t="n">
        <f aca="false">IF(H78&gt;0,H78,0)</f>
        <v>37</v>
      </c>
      <c r="H78" s="0" t="n">
        <v>37</v>
      </c>
      <c r="I78" s="0" t="n">
        <f aca="false">IF(H78&lt;0,H78,0)</f>
        <v>0</v>
      </c>
      <c r="J78" s="0" t="n">
        <f aca="false">J77+H78</f>
        <v>1125</v>
      </c>
    </row>
    <row r="79" customFormat="false" ht="12.75" hidden="false" customHeight="false" outlineLevel="0" collapsed="false">
      <c r="A79" s="2" t="n">
        <v>38638</v>
      </c>
      <c r="B79" s="0" t="n">
        <f aca="false">IF(C79&gt;0,C79,0)</f>
        <v>0</v>
      </c>
      <c r="C79" s="0" t="n">
        <v>-25</v>
      </c>
      <c r="D79" s="0" t="n">
        <f aca="false">IF(C79&lt;0,C79,0)</f>
        <v>-25</v>
      </c>
      <c r="E79" s="0" t="n">
        <f aca="false">E78+C79</f>
        <v>518</v>
      </c>
      <c r="G79" s="0" t="n">
        <f aca="false">IF(H79&gt;0,H79,0)</f>
        <v>88</v>
      </c>
      <c r="H79" s="0" t="n">
        <v>88</v>
      </c>
      <c r="I79" s="0" t="n">
        <f aca="false">IF(H79&lt;0,H79,0)</f>
        <v>0</v>
      </c>
      <c r="J79" s="0" t="n">
        <f aca="false">J78+H79</f>
        <v>1213</v>
      </c>
    </row>
    <row r="80" customFormat="false" ht="12.75" hidden="false" customHeight="false" outlineLevel="0" collapsed="false">
      <c r="A80" s="2" t="n">
        <v>38639</v>
      </c>
      <c r="B80" s="0" t="n">
        <f aca="false">IF(C80&gt;0,C80,0)</f>
        <v>0</v>
      </c>
      <c r="C80" s="0" t="n">
        <v>-24</v>
      </c>
      <c r="D80" s="0" t="n">
        <f aca="false">IF(C80&lt;0,C80,0)</f>
        <v>-24</v>
      </c>
      <c r="E80" s="0" t="n">
        <f aca="false">E79+C80</f>
        <v>494</v>
      </c>
      <c r="G80" s="0" t="n">
        <f aca="false">IF(H80&gt;0,H80,0)</f>
        <v>21</v>
      </c>
      <c r="H80" s="0" t="n">
        <v>21</v>
      </c>
      <c r="I80" s="0" t="n">
        <f aca="false">IF(H80&lt;0,H80,0)</f>
        <v>0</v>
      </c>
      <c r="J80" s="0" t="n">
        <f aca="false">J79+H80</f>
        <v>1234</v>
      </c>
    </row>
    <row r="81" customFormat="false" ht="12.75" hidden="false" customHeight="false" outlineLevel="0" collapsed="false">
      <c r="A81" s="2" t="n">
        <v>38642</v>
      </c>
      <c r="B81" s="0" t="n">
        <f aca="false">IF(C81&gt;0,C81,0)</f>
        <v>33</v>
      </c>
      <c r="C81" s="0" t="n">
        <v>33</v>
      </c>
      <c r="D81" s="0" t="n">
        <f aca="false">IF(C81&lt;0,C81,0)</f>
        <v>0</v>
      </c>
      <c r="E81" s="0" t="n">
        <f aca="false">E80+C81</f>
        <v>527</v>
      </c>
      <c r="G81" s="0" t="n">
        <f aca="false">IF(H81&gt;0,H81,0)</f>
        <v>0</v>
      </c>
      <c r="H81" s="0" t="n">
        <v>-25</v>
      </c>
      <c r="I81" s="0" t="n">
        <f aca="false">IF(H81&lt;0,H81,0)</f>
        <v>-25</v>
      </c>
      <c r="J81" s="0" t="n">
        <f aca="false">J80+H81</f>
        <v>1209</v>
      </c>
    </row>
    <row r="82" customFormat="false" ht="12.75" hidden="false" customHeight="false" outlineLevel="0" collapsed="false">
      <c r="A82" s="2" t="n">
        <v>38643</v>
      </c>
      <c r="B82" s="0" t="n">
        <f aca="false">IF(C82&gt;0,C82,0)</f>
        <v>0</v>
      </c>
      <c r="C82" s="0" t="n">
        <v>-25</v>
      </c>
      <c r="D82" s="0" t="n">
        <f aca="false">IF(C82&lt;0,C82,0)</f>
        <v>-25</v>
      </c>
      <c r="E82" s="0" t="n">
        <f aca="false">E81+C82</f>
        <v>502</v>
      </c>
      <c r="G82" s="0" t="n">
        <f aca="false">IF(H82&gt;0,H82,0)</f>
        <v>46</v>
      </c>
      <c r="H82" s="0" t="n">
        <v>46</v>
      </c>
      <c r="I82" s="0" t="n">
        <f aca="false">IF(H82&lt;0,H82,0)</f>
        <v>0</v>
      </c>
      <c r="J82" s="0" t="n">
        <f aca="false">J81+H82</f>
        <v>1255</v>
      </c>
    </row>
    <row r="83" customFormat="false" ht="12.75" hidden="false" customHeight="false" outlineLevel="0" collapsed="false">
      <c r="A83" s="2" t="n">
        <v>38644</v>
      </c>
      <c r="B83" s="0" t="n">
        <f aca="false">IF(C83&gt;0,C83,0)</f>
        <v>14</v>
      </c>
      <c r="C83" s="0" t="n">
        <v>14</v>
      </c>
      <c r="D83" s="0" t="n">
        <f aca="false">IF(C83&lt;0,C83,0)</f>
        <v>0</v>
      </c>
      <c r="E83" s="0" t="n">
        <f aca="false">E82+C83</f>
        <v>516</v>
      </c>
      <c r="G83" s="0" t="n">
        <f aca="false">IF(H83&gt;0,H83,0)</f>
        <v>0</v>
      </c>
      <c r="H83" s="0" t="n">
        <v>-50</v>
      </c>
      <c r="I83" s="0" t="n">
        <f aca="false">IF(H83&lt;0,H83,0)</f>
        <v>-50</v>
      </c>
      <c r="J83" s="0" t="n">
        <f aca="false">J82+H83</f>
        <v>1205</v>
      </c>
    </row>
    <row r="84" customFormat="false" ht="12.75" hidden="false" customHeight="false" outlineLevel="0" collapsed="false">
      <c r="A84" s="2" t="n">
        <v>38645</v>
      </c>
      <c r="B84" s="0" t="n">
        <f aca="false">IF(C84&gt;0,C84,0)</f>
        <v>19</v>
      </c>
      <c r="C84" s="0" t="n">
        <v>19</v>
      </c>
      <c r="D84" s="0" t="n">
        <f aca="false">IF(C84&lt;0,C84,0)</f>
        <v>0</v>
      </c>
      <c r="E84" s="0" t="n">
        <f aca="false">E83+C84</f>
        <v>535</v>
      </c>
      <c r="G84" s="0" t="n">
        <f aca="false">IF(H84&gt;0,H84,0)</f>
        <v>12</v>
      </c>
      <c r="H84" s="0" t="n">
        <v>12</v>
      </c>
      <c r="I84" s="0" t="n">
        <f aca="false">IF(H84&lt;0,H84,0)</f>
        <v>0</v>
      </c>
      <c r="J84" s="0" t="n">
        <f aca="false">J83+H84</f>
        <v>1217</v>
      </c>
    </row>
    <row r="85" customFormat="false" ht="12.75" hidden="false" customHeight="false" outlineLevel="0" collapsed="false">
      <c r="A85" s="2" t="n">
        <v>38646</v>
      </c>
      <c r="B85" s="0" t="n">
        <f aca="false">IF(C85&gt;0,C85,0)</f>
        <v>0</v>
      </c>
      <c r="C85" s="0" t="n">
        <v>0</v>
      </c>
      <c r="D85" s="0" t="n">
        <f aca="false">IF(C85&lt;0,C85,0)</f>
        <v>0</v>
      </c>
      <c r="E85" s="0" t="n">
        <f aca="false">E84+C85</f>
        <v>535</v>
      </c>
      <c r="G85" s="0" t="n">
        <f aca="false">IF(H85&gt;0,H85,0)</f>
        <v>0</v>
      </c>
      <c r="H85" s="0" t="n">
        <v>-17</v>
      </c>
      <c r="I85" s="0" t="n">
        <f aca="false">IF(H85&lt;0,H85,0)</f>
        <v>-17</v>
      </c>
      <c r="J85" s="0" t="n">
        <f aca="false">J84+H85</f>
        <v>1200</v>
      </c>
    </row>
    <row r="86" customFormat="false" ht="12.75" hidden="false" customHeight="false" outlineLevel="0" collapsed="false">
      <c r="A86" s="2" t="n">
        <v>38649</v>
      </c>
      <c r="B86" s="0" t="n">
        <f aca="false">IF(C86&gt;0,C86,0)</f>
        <v>5</v>
      </c>
      <c r="C86" s="0" t="n">
        <v>5</v>
      </c>
      <c r="D86" s="0" t="n">
        <f aca="false">IF(C86&lt;0,C86,0)</f>
        <v>0</v>
      </c>
      <c r="E86" s="0" t="n">
        <f aca="false">E85+C86</f>
        <v>540</v>
      </c>
      <c r="G86" s="0" t="n">
        <f aca="false">IF(H86&gt;0,H86,0)</f>
        <v>0</v>
      </c>
      <c r="H86" s="0" t="n">
        <v>-25</v>
      </c>
      <c r="I86" s="0" t="n">
        <f aca="false">IF(H86&lt;0,H86,0)</f>
        <v>-25</v>
      </c>
      <c r="J86" s="0" t="n">
        <f aca="false">J85+H86</f>
        <v>1175</v>
      </c>
    </row>
    <row r="87" customFormat="false" ht="12.75" hidden="false" customHeight="false" outlineLevel="0" collapsed="false">
      <c r="A87" s="2" t="n">
        <v>38650</v>
      </c>
      <c r="B87" s="0" t="n">
        <f aca="false">IF(C87&gt;0,C87,0)</f>
        <v>50</v>
      </c>
      <c r="C87" s="0" t="n">
        <v>50</v>
      </c>
      <c r="D87" s="0" t="n">
        <f aca="false">IF(C87&lt;0,C87,0)</f>
        <v>0</v>
      </c>
      <c r="E87" s="0" t="n">
        <f aca="false">E86+C87</f>
        <v>590</v>
      </c>
      <c r="G87" s="0" t="n">
        <f aca="false">IF(H87&gt;0,H87,0)</f>
        <v>0</v>
      </c>
      <c r="H87" s="0" t="n">
        <v>-37</v>
      </c>
      <c r="I87" s="0" t="n">
        <f aca="false">IF(H87&lt;0,H87,0)</f>
        <v>-37</v>
      </c>
      <c r="J87" s="0" t="n">
        <f aca="false">J86+H87</f>
        <v>1138</v>
      </c>
    </row>
    <row r="88" customFormat="false" ht="12.75" hidden="false" customHeight="false" outlineLevel="0" collapsed="false">
      <c r="A88" s="2" t="n">
        <v>38651</v>
      </c>
      <c r="B88" s="0" t="n">
        <f aca="false">IF(C88&gt;0,C88,0)</f>
        <v>3</v>
      </c>
      <c r="C88" s="0" t="n">
        <v>3</v>
      </c>
      <c r="D88" s="0" t="n">
        <f aca="false">IF(C88&lt;0,C88,0)</f>
        <v>0</v>
      </c>
      <c r="E88" s="0" t="n">
        <f aca="false">E87+C88</f>
        <v>593</v>
      </c>
      <c r="G88" s="0" t="n">
        <f aca="false">IF(H88&gt;0,H88,0)</f>
        <v>0</v>
      </c>
      <c r="H88" s="0" t="n">
        <v>-29</v>
      </c>
      <c r="I88" s="0" t="n">
        <f aca="false">IF(H88&lt;0,H88,0)</f>
        <v>-29</v>
      </c>
      <c r="J88" s="0" t="n">
        <f aca="false">J87+H88</f>
        <v>1109</v>
      </c>
    </row>
    <row r="89" customFormat="false" ht="12.75" hidden="false" customHeight="false" outlineLevel="0" collapsed="false">
      <c r="A89" s="2" t="n">
        <v>38652</v>
      </c>
      <c r="B89" s="0" t="n">
        <f aca="false">IF(C89&gt;0,C89,0)</f>
        <v>0</v>
      </c>
      <c r="C89" s="0" t="n">
        <v>-25</v>
      </c>
      <c r="D89" s="0" t="n">
        <f aca="false">IF(C89&lt;0,C89,0)</f>
        <v>-25</v>
      </c>
      <c r="E89" s="0" t="n">
        <f aca="false">E88+C89</f>
        <v>568</v>
      </c>
      <c r="G89" s="0" t="n">
        <f aca="false">IF(H89&gt;0,H89,0)</f>
        <v>0</v>
      </c>
      <c r="H89" s="0" t="n">
        <v>-75</v>
      </c>
      <c r="I89" s="0" t="n">
        <f aca="false">IF(H89&lt;0,H89,0)</f>
        <v>-75</v>
      </c>
      <c r="J89" s="0" t="n">
        <f aca="false">J88+H89</f>
        <v>1034</v>
      </c>
    </row>
    <row r="90" customFormat="false" ht="12.75" hidden="false" customHeight="false" outlineLevel="0" collapsed="false">
      <c r="A90" s="2" t="n">
        <v>38653</v>
      </c>
      <c r="B90" s="0" t="n">
        <f aca="false">IF(C90&gt;0,C90,0)</f>
        <v>45</v>
      </c>
      <c r="C90" s="0" t="n">
        <v>45</v>
      </c>
      <c r="D90" s="0" t="n">
        <f aca="false">IF(C90&lt;0,C90,0)</f>
        <v>0</v>
      </c>
      <c r="E90" s="0" t="n">
        <f aca="false">E89+C90</f>
        <v>613</v>
      </c>
      <c r="G90" s="0" t="n">
        <f aca="false">IF(H90&gt;0,H90,0)</f>
        <v>161</v>
      </c>
      <c r="H90" s="0" t="n">
        <v>161</v>
      </c>
      <c r="I90" s="0" t="n">
        <f aca="false">IF(H90&lt;0,H90,0)</f>
        <v>0</v>
      </c>
      <c r="J90" s="0" t="n">
        <f aca="false">J89+H90</f>
        <v>1195</v>
      </c>
    </row>
    <row r="91" customFormat="false" ht="12.75" hidden="false" customHeight="false" outlineLevel="0" collapsed="false">
      <c r="A91" s="2" t="n">
        <v>38656</v>
      </c>
      <c r="B91" s="0" t="n">
        <f aca="false">IF(C91&gt;0,C91,0)</f>
        <v>21</v>
      </c>
      <c r="C91" s="0" t="n">
        <v>21</v>
      </c>
      <c r="D91" s="0" t="n">
        <f aca="false">IF(C91&lt;0,C91,0)</f>
        <v>0</v>
      </c>
      <c r="E91" s="0" t="n">
        <f aca="false">E90+C91</f>
        <v>634</v>
      </c>
      <c r="G91" s="0" t="n">
        <f aca="false">IF(H91&gt;0,H91,0)</f>
        <v>0</v>
      </c>
      <c r="H91" s="0" t="n">
        <v>-50</v>
      </c>
      <c r="I91" s="0" t="n">
        <f aca="false">IF(H91&lt;0,H91,0)</f>
        <v>-50</v>
      </c>
      <c r="J91" s="0" t="n">
        <f aca="false">J90+H91</f>
        <v>1145</v>
      </c>
    </row>
    <row r="92" customFormat="false" ht="12.75" hidden="false" customHeight="false" outlineLevel="0" collapsed="false">
      <c r="A92" s="2" t="n">
        <v>38658</v>
      </c>
      <c r="B92" s="0" t="n">
        <f aca="false">IF(C92&gt;0,C92,0)</f>
        <v>37</v>
      </c>
      <c r="C92" s="0" t="n">
        <v>37</v>
      </c>
      <c r="D92" s="0" t="n">
        <f aca="false">IF(C92&lt;0,C92,0)</f>
        <v>0</v>
      </c>
      <c r="E92" s="0" t="n">
        <f aca="false">E91+C92</f>
        <v>671</v>
      </c>
      <c r="G92" s="0" t="n">
        <f aca="false">IF(H92&gt;0,H92,0)</f>
        <v>0</v>
      </c>
      <c r="H92" s="0" t="n">
        <v>-50</v>
      </c>
      <c r="I92" s="0" t="n">
        <f aca="false">IF(H92&lt;0,H92,0)</f>
        <v>-50</v>
      </c>
      <c r="J92" s="0" t="n">
        <f aca="false">J91+H92</f>
        <v>1095</v>
      </c>
    </row>
    <row r="93" customFormat="false" ht="12.75" hidden="false" customHeight="false" outlineLevel="0" collapsed="false">
      <c r="A93" s="2" t="n">
        <v>38659</v>
      </c>
      <c r="B93" s="0" t="n">
        <f aca="false">IF(C93&gt;0,C93,0)</f>
        <v>88</v>
      </c>
      <c r="C93" s="0" t="n">
        <v>88</v>
      </c>
      <c r="D93" s="0" t="n">
        <f aca="false">IF(C93&lt;0,C93,0)</f>
        <v>0</v>
      </c>
      <c r="E93" s="0" t="n">
        <f aca="false">E92+C93</f>
        <v>759</v>
      </c>
      <c r="G93" s="0" t="n">
        <f aca="false">IF(H93&gt;0,H93,0)</f>
        <v>74</v>
      </c>
      <c r="H93" s="0" t="n">
        <v>74</v>
      </c>
      <c r="I93" s="0" t="n">
        <f aca="false">IF(H93&lt;0,H93,0)</f>
        <v>0</v>
      </c>
      <c r="J93" s="0" t="n">
        <f aca="false">J92+H93</f>
        <v>1169</v>
      </c>
    </row>
    <row r="94" customFormat="false" ht="12.75" hidden="false" customHeight="false" outlineLevel="0" collapsed="false">
      <c r="A94" s="2" t="n">
        <v>38660</v>
      </c>
      <c r="B94" s="0" t="n">
        <f aca="false">IF(C94&gt;0,C94,0)</f>
        <v>64</v>
      </c>
      <c r="C94" s="0" t="n">
        <v>64</v>
      </c>
      <c r="D94" s="0" t="n">
        <f aca="false">IF(C94&lt;0,C94,0)</f>
        <v>0</v>
      </c>
      <c r="E94" s="0" t="n">
        <f aca="false">E93+C94</f>
        <v>823</v>
      </c>
      <c r="G94" s="0" t="n">
        <f aca="false">IF(H94&gt;0,H94,0)</f>
        <v>75</v>
      </c>
      <c r="H94" s="0" t="n">
        <v>75</v>
      </c>
      <c r="I94" s="0" t="n">
        <f aca="false">IF(H94&lt;0,H94,0)</f>
        <v>0</v>
      </c>
      <c r="J94" s="0" t="n">
        <f aca="false">J93+H94</f>
        <v>1244</v>
      </c>
    </row>
    <row r="95" customFormat="false" ht="12.75" hidden="false" customHeight="false" outlineLevel="0" collapsed="false">
      <c r="A95" s="2" t="n">
        <v>38664</v>
      </c>
      <c r="B95" s="0" t="n">
        <f aca="false">IF(C95&gt;0,C95,0)</f>
        <v>21</v>
      </c>
      <c r="C95" s="0" t="n">
        <v>21</v>
      </c>
      <c r="D95" s="0" t="n">
        <f aca="false">IF(C95&lt;0,C95,0)</f>
        <v>0</v>
      </c>
      <c r="E95" s="0" t="n">
        <f aca="false">E94+C95</f>
        <v>844</v>
      </c>
      <c r="G95" s="0" t="n">
        <f aca="false">IF(H95&gt;0,H95,0)</f>
        <v>0</v>
      </c>
      <c r="H95" s="0" t="n">
        <v>-2</v>
      </c>
      <c r="I95" s="0" t="n">
        <f aca="false">IF(H95&lt;0,H95,0)</f>
        <v>-2</v>
      </c>
      <c r="J95" s="0" t="n">
        <f aca="false">J94+H95</f>
        <v>1242</v>
      </c>
    </row>
    <row r="96" customFormat="false" ht="12.75" hidden="false" customHeight="false" outlineLevel="0" collapsed="false">
      <c r="A96" s="2" t="n">
        <v>38666</v>
      </c>
      <c r="B96" s="0" t="n">
        <f aca="false">IF(C96&gt;0,C96,0)</f>
        <v>0</v>
      </c>
      <c r="C96" s="0" t="n">
        <v>-25</v>
      </c>
      <c r="D96" s="0" t="n">
        <f aca="false">IF(C96&lt;0,C96,0)</f>
        <v>-25</v>
      </c>
      <c r="E96" s="0" t="n">
        <f aca="false">E95+C96</f>
        <v>819</v>
      </c>
      <c r="G96" s="0" t="n">
        <f aca="false">IF(H96&gt;0,H96,0)</f>
        <v>29</v>
      </c>
      <c r="H96" s="0" t="n">
        <v>29</v>
      </c>
      <c r="I96" s="0" t="n">
        <f aca="false">IF(H96&lt;0,H96,0)</f>
        <v>0</v>
      </c>
      <c r="J96" s="0" t="n">
        <f aca="false">J95+H96</f>
        <v>1271</v>
      </c>
    </row>
    <row r="97" customFormat="false" ht="12.75" hidden="false" customHeight="false" outlineLevel="0" collapsed="false">
      <c r="A97" s="2" t="n">
        <v>38670</v>
      </c>
      <c r="B97" s="0" t="n">
        <f aca="false">IF(C97&gt;0,C97,0)</f>
        <v>46</v>
      </c>
      <c r="C97" s="0" t="n">
        <v>46</v>
      </c>
      <c r="D97" s="0" t="n">
        <f aca="false">IF(C97&lt;0,C97,0)</f>
        <v>0</v>
      </c>
      <c r="E97" s="0" t="n">
        <f aca="false">E96+C97</f>
        <v>865</v>
      </c>
      <c r="G97" s="0" t="n">
        <f aca="false">IF(H97&gt;0,H97,0)</f>
        <v>0</v>
      </c>
      <c r="H97" s="0" t="n">
        <v>-15</v>
      </c>
      <c r="I97" s="0" t="n">
        <f aca="false">IF(H97&lt;0,H97,0)</f>
        <v>-15</v>
      </c>
      <c r="J97" s="0" t="n">
        <f aca="false">J96+H97</f>
        <v>1256</v>
      </c>
    </row>
    <row r="98" customFormat="false" ht="12.75" hidden="false" customHeight="false" outlineLevel="0" collapsed="false">
      <c r="A98" s="2" t="n">
        <v>38671</v>
      </c>
      <c r="B98" s="0" t="n">
        <f aca="false">IF(C98&gt;0,C98,0)</f>
        <v>0</v>
      </c>
      <c r="C98" s="0" t="n">
        <v>-50</v>
      </c>
      <c r="D98" s="0" t="n">
        <f aca="false">IF(C98&lt;0,C98,0)</f>
        <v>-50</v>
      </c>
      <c r="E98" s="0" t="n">
        <f aca="false">E97+C98</f>
        <v>815</v>
      </c>
      <c r="G98" s="0" t="n">
        <f aca="false">IF(H98&gt;0,H98,0)</f>
        <v>9</v>
      </c>
      <c r="H98" s="0" t="n">
        <v>9</v>
      </c>
      <c r="I98" s="0" t="n">
        <f aca="false">IF(H98&lt;0,H98,0)</f>
        <v>0</v>
      </c>
      <c r="J98" s="0" t="n">
        <f aca="false">J97+H98</f>
        <v>1265</v>
      </c>
    </row>
    <row r="99" customFormat="false" ht="12.75" hidden="false" customHeight="false" outlineLevel="0" collapsed="false">
      <c r="A99" s="2" t="n">
        <v>38672</v>
      </c>
      <c r="B99" s="0" t="n">
        <f aca="false">IF(C99&gt;0,C99,0)</f>
        <v>12</v>
      </c>
      <c r="C99" s="0" t="n">
        <v>12</v>
      </c>
      <c r="D99" s="0" t="n">
        <f aca="false">IF(C99&lt;0,C99,0)</f>
        <v>0</v>
      </c>
      <c r="E99" s="0" t="n">
        <f aca="false">E98+C99</f>
        <v>827</v>
      </c>
      <c r="G99" s="0" t="n">
        <f aca="false">IF(H99&gt;0,H99,0)</f>
        <v>135</v>
      </c>
      <c r="H99" s="0" t="n">
        <v>135</v>
      </c>
      <c r="I99" s="0" t="n">
        <f aca="false">IF(H99&lt;0,H99,0)</f>
        <v>0</v>
      </c>
      <c r="J99" s="0" t="n">
        <f aca="false">J98+H99</f>
        <v>1400</v>
      </c>
    </row>
    <row r="100" customFormat="false" ht="12.75" hidden="false" customHeight="false" outlineLevel="0" collapsed="false">
      <c r="A100" s="2" t="n">
        <v>38673</v>
      </c>
      <c r="B100" s="0" t="n">
        <f aca="false">IF(C100&gt;0,C100,0)</f>
        <v>0</v>
      </c>
      <c r="C100" s="0" t="n">
        <v>-17</v>
      </c>
      <c r="D100" s="3" t="n">
        <f aca="false">IF(C100&lt;0,C100,0)</f>
        <v>-17</v>
      </c>
      <c r="E100" s="0" t="n">
        <f aca="false">E99+C100</f>
        <v>810</v>
      </c>
      <c r="G100" s="0" t="n">
        <f aca="false">IF(H100&gt;0,H100,0)</f>
        <v>41</v>
      </c>
      <c r="H100" s="0" t="n">
        <v>41</v>
      </c>
      <c r="I100" s="0" t="n">
        <f aca="false">IF(H100&lt;0,H100,0)</f>
        <v>0</v>
      </c>
      <c r="J100" s="0" t="n">
        <f aca="false">J99+H100</f>
        <v>1441</v>
      </c>
    </row>
    <row r="101" customFormat="false" ht="12.75" hidden="false" customHeight="false" outlineLevel="0" collapsed="false">
      <c r="A101" s="2" t="n">
        <v>38674</v>
      </c>
      <c r="B101" s="0" t="n">
        <f aca="false">IF(C101&gt;0,C101,0)</f>
        <v>0</v>
      </c>
      <c r="C101" s="0" t="n">
        <v>-25</v>
      </c>
      <c r="D101" s="3" t="n">
        <f aca="false">IF(C101&lt;0,C101,0)</f>
        <v>-25</v>
      </c>
      <c r="E101" s="0" t="n">
        <f aca="false">E100+C101</f>
        <v>785</v>
      </c>
      <c r="G101" s="0" t="n">
        <f aca="false">IF(H101&gt;0,H101,0)</f>
        <v>0</v>
      </c>
      <c r="H101" s="0" t="n">
        <v>-50</v>
      </c>
      <c r="I101" s="0" t="n">
        <f aca="false">IF(H101&lt;0,H101,0)</f>
        <v>-50</v>
      </c>
      <c r="J101" s="0" t="n">
        <f aca="false">J100+H101</f>
        <v>1391</v>
      </c>
    </row>
    <row r="102" customFormat="false" ht="12.75" hidden="false" customHeight="false" outlineLevel="0" collapsed="false">
      <c r="A102" s="2" t="n">
        <v>38677</v>
      </c>
      <c r="B102" s="0" t="n">
        <f aca="false">IF(C102&gt;0,C102,0)</f>
        <v>0</v>
      </c>
      <c r="C102" s="0" t="n">
        <v>-37</v>
      </c>
      <c r="D102" s="3" t="n">
        <f aca="false">IF(C102&lt;0,C102,0)</f>
        <v>-37</v>
      </c>
      <c r="E102" s="0" t="n">
        <f aca="false">E101+C102</f>
        <v>748</v>
      </c>
      <c r="G102" s="0" t="n">
        <f aca="false">IF(H102&gt;0,H102,0)</f>
        <v>0</v>
      </c>
      <c r="H102" s="0" t="n">
        <v>-17</v>
      </c>
      <c r="I102" s="0" t="n">
        <f aca="false">IF(H102&lt;0,H102,0)</f>
        <v>-17</v>
      </c>
      <c r="J102" s="0" t="n">
        <f aca="false">J101+H102</f>
        <v>1374</v>
      </c>
    </row>
    <row r="103" customFormat="false" ht="12.75" hidden="false" customHeight="false" outlineLevel="0" collapsed="false">
      <c r="A103" s="2" t="n">
        <v>38678</v>
      </c>
      <c r="B103" s="0" t="n">
        <f aca="false">IF(C103&gt;0,C103,0)</f>
        <v>0</v>
      </c>
      <c r="C103" s="0" t="n">
        <v>-29</v>
      </c>
      <c r="D103" s="3" t="n">
        <f aca="false">IF(C103&lt;0,C103,0)</f>
        <v>-29</v>
      </c>
      <c r="E103" s="0" t="n">
        <f aca="false">E102+C103</f>
        <v>719</v>
      </c>
      <c r="G103" s="0" t="n">
        <f aca="false">IF(H103&gt;0,H103,0)</f>
        <v>86</v>
      </c>
      <c r="H103" s="0" t="n">
        <v>86</v>
      </c>
      <c r="I103" s="0" t="n">
        <f aca="false">IF(H103&lt;0,H103,0)</f>
        <v>0</v>
      </c>
      <c r="J103" s="0" t="n">
        <f aca="false">J102+H103</f>
        <v>1460</v>
      </c>
    </row>
    <row r="104" customFormat="false" ht="12.75" hidden="false" customHeight="false" outlineLevel="0" collapsed="false">
      <c r="A104" s="2" t="n">
        <v>38679</v>
      </c>
      <c r="B104" s="0" t="n">
        <f aca="false">IF(C104&gt;0,C104,0)</f>
        <v>0</v>
      </c>
      <c r="C104" s="0" t="n">
        <v>-75</v>
      </c>
      <c r="D104" s="3" t="n">
        <f aca="false">IF(C104&lt;0,C104,0)</f>
        <v>-75</v>
      </c>
      <c r="E104" s="0" t="n">
        <f aca="false">E103+C104</f>
        <v>644</v>
      </c>
      <c r="G104" s="0" t="n">
        <f aca="false">IF(H104&gt;0,H104,0)</f>
        <v>0</v>
      </c>
      <c r="H104" s="0" t="n">
        <v>-50</v>
      </c>
      <c r="I104" s="0" t="n">
        <f aca="false">IF(H104&lt;0,H104,0)</f>
        <v>-50</v>
      </c>
      <c r="J104" s="0" t="n">
        <f aca="false">J103+H104</f>
        <v>1410</v>
      </c>
    </row>
    <row r="105" customFormat="false" ht="12.75" hidden="false" customHeight="false" outlineLevel="0" collapsed="false">
      <c r="A105" s="2" t="n">
        <v>38684</v>
      </c>
      <c r="B105" s="0" t="n">
        <f aca="false">IF(C105&gt;0,C105,0)</f>
        <v>161</v>
      </c>
      <c r="C105" s="0" t="n">
        <v>161</v>
      </c>
      <c r="D105" s="0" t="n">
        <f aca="false">IF(C105&lt;0,C105,0)</f>
        <v>0</v>
      </c>
      <c r="E105" s="0" t="n">
        <f aca="false">E104+C105</f>
        <v>805</v>
      </c>
      <c r="G105" s="0" t="n">
        <f aca="false">IF(H105&gt;0,H105,0)</f>
        <v>38</v>
      </c>
      <c r="H105" s="0" t="n">
        <v>38</v>
      </c>
      <c r="I105" s="0" t="n">
        <f aca="false">IF(H105&lt;0,H105,0)</f>
        <v>0</v>
      </c>
      <c r="J105" s="0" t="n">
        <f aca="false">J104+H105</f>
        <v>1448</v>
      </c>
    </row>
    <row r="106" customFormat="false" ht="12.75" hidden="false" customHeight="false" outlineLevel="0" collapsed="false">
      <c r="A106" s="2" t="n">
        <v>38685</v>
      </c>
      <c r="B106" s="0" t="n">
        <f aca="false">IF(C106&gt;0,C106,0)</f>
        <v>0</v>
      </c>
      <c r="C106" s="0" t="n">
        <v>-2</v>
      </c>
      <c r="D106" s="0" t="n">
        <f aca="false">IF(C106&lt;0,C106,0)</f>
        <v>-2</v>
      </c>
      <c r="E106" s="0" t="n">
        <f aca="false">E105+C106</f>
        <v>803</v>
      </c>
      <c r="G106" s="0" t="n">
        <f aca="false">IF(H106&gt;0,H106,0)</f>
        <v>48</v>
      </c>
      <c r="H106" s="0" t="n">
        <v>48</v>
      </c>
      <c r="I106" s="0" t="n">
        <f aca="false">IF(H106&lt;0,H106,0)</f>
        <v>0</v>
      </c>
      <c r="J106" s="0" t="n">
        <f aca="false">J105+H106</f>
        <v>1496</v>
      </c>
    </row>
    <row r="107" customFormat="false" ht="12.75" hidden="false" customHeight="false" outlineLevel="0" collapsed="false">
      <c r="A107" s="2" t="n">
        <v>38686</v>
      </c>
      <c r="B107" s="0" t="n">
        <f aca="false">IF(C107&gt;0,C107,0)</f>
        <v>0</v>
      </c>
      <c r="C107" s="0" t="n">
        <v>-50</v>
      </c>
      <c r="D107" s="0" t="n">
        <f aca="false">IF(C107&lt;0,C107,0)</f>
        <v>-50</v>
      </c>
      <c r="E107" s="0" t="n">
        <f aca="false">E106+C107</f>
        <v>753</v>
      </c>
      <c r="G107" s="0" t="n">
        <f aca="false">IF(H107&gt;0,H107,0)</f>
        <v>0</v>
      </c>
      <c r="H107" s="0" t="n">
        <v>-27</v>
      </c>
      <c r="I107" s="0" t="n">
        <f aca="false">IF(H107&lt;0,H107,0)</f>
        <v>-27</v>
      </c>
      <c r="J107" s="0" t="n">
        <f aca="false">J106+H107</f>
        <v>1469</v>
      </c>
    </row>
    <row r="108" customFormat="false" ht="12.75" hidden="false" customHeight="false" outlineLevel="0" collapsed="false">
      <c r="A108" s="2" t="n">
        <v>38687</v>
      </c>
      <c r="B108" s="0" t="n">
        <f aca="false">IF(C108&gt;0,C108,0)</f>
        <v>0</v>
      </c>
      <c r="C108" s="0" t="n">
        <v>-50</v>
      </c>
      <c r="D108" s="0" t="n">
        <f aca="false">IF(C108&lt;0,C108,0)</f>
        <v>-50</v>
      </c>
      <c r="E108" s="0" t="n">
        <f aca="false">E107+C108</f>
        <v>703</v>
      </c>
      <c r="G108" s="0" t="n">
        <f aca="false">IF(H108&gt;0,H108,0)</f>
        <v>48</v>
      </c>
      <c r="H108" s="0" t="n">
        <v>48</v>
      </c>
      <c r="I108" s="0" t="n">
        <f aca="false">IF(H108&lt;0,H108,0)</f>
        <v>0</v>
      </c>
      <c r="J108" s="0" t="n">
        <f aca="false">J107+H108</f>
        <v>1517</v>
      </c>
    </row>
    <row r="109" customFormat="false" ht="12.75" hidden="false" customHeight="false" outlineLevel="0" collapsed="false">
      <c r="A109" s="2" t="n">
        <v>38691</v>
      </c>
      <c r="B109" s="0" t="n">
        <f aca="false">IF(C109&gt;0,C109,0)</f>
        <v>74</v>
      </c>
      <c r="C109" s="0" t="n">
        <v>74</v>
      </c>
      <c r="D109" s="0" t="n">
        <f aca="false">IF(C109&lt;0,C109,0)</f>
        <v>0</v>
      </c>
      <c r="E109" s="0" t="n">
        <f aca="false">E108+C109</f>
        <v>777</v>
      </c>
      <c r="G109" s="0" t="n">
        <f aca="false">IF(H109&gt;0,H109,0)</f>
        <v>90</v>
      </c>
      <c r="H109" s="0" t="n">
        <v>90</v>
      </c>
      <c r="I109" s="0" t="n">
        <f aca="false">IF(H109&lt;0,H109,0)</f>
        <v>0</v>
      </c>
      <c r="J109" s="0" t="n">
        <f aca="false">J108+H109</f>
        <v>1607</v>
      </c>
    </row>
    <row r="110" customFormat="false" ht="12.75" hidden="false" customHeight="false" outlineLevel="0" collapsed="false">
      <c r="A110" s="2" t="n">
        <v>38693</v>
      </c>
      <c r="B110" s="0" t="n">
        <f aca="false">IF(C110&gt;0,C110,0)</f>
        <v>9</v>
      </c>
      <c r="C110" s="0" t="n">
        <v>9</v>
      </c>
      <c r="D110" s="0" t="n">
        <f aca="false">IF(C110&lt;0,C110,0)</f>
        <v>0</v>
      </c>
      <c r="E110" s="0" t="n">
        <f aca="false">E109+C110</f>
        <v>786</v>
      </c>
      <c r="G110" s="0" t="n">
        <f aca="false">IF(H110&gt;0,H110,0)</f>
        <v>17</v>
      </c>
      <c r="H110" s="0" t="n">
        <v>17</v>
      </c>
      <c r="I110" s="0" t="n">
        <f aca="false">IF(H110&lt;0,H110,0)</f>
        <v>0</v>
      </c>
      <c r="J110" s="0" t="n">
        <f aca="false">J109+H110</f>
        <v>1624</v>
      </c>
    </row>
    <row r="111" customFormat="false" ht="12.75" hidden="false" customHeight="false" outlineLevel="0" collapsed="false">
      <c r="A111" s="2" t="n">
        <v>38694</v>
      </c>
      <c r="B111" s="0" t="n">
        <f aca="false">IF(C111&gt;0,C111,0)</f>
        <v>75</v>
      </c>
      <c r="C111" s="0" t="n">
        <v>75</v>
      </c>
      <c r="D111" s="0" t="n">
        <f aca="false">IF(C111&lt;0,C111,0)</f>
        <v>0</v>
      </c>
      <c r="E111" s="0" t="n">
        <f aca="false">E110+C111</f>
        <v>861</v>
      </c>
      <c r="G111" s="0" t="n">
        <f aca="false">IF(H111&gt;0,H111,0)</f>
        <v>81</v>
      </c>
      <c r="H111" s="0" t="n">
        <v>81</v>
      </c>
      <c r="I111" s="0" t="n">
        <f aca="false">IF(H111&lt;0,H111,0)</f>
        <v>0</v>
      </c>
      <c r="J111" s="0" t="n">
        <f aca="false">J110+H111</f>
        <v>1705</v>
      </c>
    </row>
    <row r="112" customFormat="false" ht="12.75" hidden="false" customHeight="false" outlineLevel="0" collapsed="false">
      <c r="A112" s="2" t="n">
        <v>38698</v>
      </c>
      <c r="B112" s="0" t="n">
        <f aca="false">IF(C112&gt;0,C112,0)</f>
        <v>32</v>
      </c>
      <c r="C112" s="0" t="n">
        <v>32</v>
      </c>
      <c r="D112" s="0" t="n">
        <f aca="false">IF(C112&lt;0,C112,0)</f>
        <v>0</v>
      </c>
      <c r="E112" s="0" t="n">
        <f aca="false">E111+C112</f>
        <v>893</v>
      </c>
      <c r="G112" s="0" t="n">
        <f aca="false">IF(H112&gt;0,H112,0)</f>
        <v>0</v>
      </c>
      <c r="H112" s="0" t="n">
        <v>-50</v>
      </c>
      <c r="I112" s="0" t="n">
        <f aca="false">IF(H112&lt;0,H112,0)</f>
        <v>-50</v>
      </c>
      <c r="J112" s="0" t="n">
        <f aca="false">J111+H112</f>
        <v>1655</v>
      </c>
    </row>
    <row r="113" customFormat="false" ht="12.75" hidden="false" customHeight="false" outlineLevel="0" collapsed="false">
      <c r="A113" s="2" t="n">
        <v>38700</v>
      </c>
      <c r="B113" s="0" t="n">
        <f aca="false">IF(C113&gt;0,C113,0)</f>
        <v>0</v>
      </c>
      <c r="C113" s="0" t="n">
        <v>-2</v>
      </c>
      <c r="D113" s="0" t="n">
        <f aca="false">IF(C113&lt;0,C113,0)</f>
        <v>-2</v>
      </c>
      <c r="E113" s="0" t="n">
        <f aca="false">E112+C113</f>
        <v>891</v>
      </c>
      <c r="G113" s="0" t="n">
        <f aca="false">IF(H113&gt;0,H113,0)</f>
        <v>21</v>
      </c>
      <c r="H113" s="0" t="n">
        <v>21</v>
      </c>
      <c r="I113" s="0" t="n">
        <f aca="false">IF(H113&lt;0,H113,0)</f>
        <v>0</v>
      </c>
      <c r="J113" s="0" t="n">
        <f aca="false">J112+H113</f>
        <v>1676</v>
      </c>
    </row>
    <row r="114" customFormat="false" ht="12.75" hidden="false" customHeight="false" outlineLevel="0" collapsed="false">
      <c r="A114" s="2" t="n">
        <v>38701</v>
      </c>
      <c r="B114" s="0" t="n">
        <f aca="false">IF(C114&gt;0,C114,0)</f>
        <v>29</v>
      </c>
      <c r="C114" s="0" t="n">
        <v>29</v>
      </c>
      <c r="D114" s="0" t="n">
        <f aca="false">IF(C114&lt;0,C114,0)</f>
        <v>0</v>
      </c>
      <c r="E114" s="0" t="n">
        <f aca="false">E113+C114</f>
        <v>920</v>
      </c>
      <c r="G114" s="0" t="n">
        <f aca="false">IF(H114&gt;0,H114,0)</f>
        <v>31</v>
      </c>
      <c r="H114" s="0" t="n">
        <v>31</v>
      </c>
      <c r="I114" s="0" t="n">
        <f aca="false">IF(H114&lt;0,H114,0)</f>
        <v>0</v>
      </c>
      <c r="J114" s="0" t="n">
        <f aca="false">J113+H114</f>
        <v>1707</v>
      </c>
    </row>
    <row r="115" customFormat="false" ht="12.75" hidden="false" customHeight="false" outlineLevel="0" collapsed="false">
      <c r="A115" s="2" t="n">
        <v>38702</v>
      </c>
      <c r="B115" s="0" t="n">
        <f aca="false">IF(C115&gt;0,C115,0)</f>
        <v>0</v>
      </c>
      <c r="C115" s="0" t="n">
        <v>-15</v>
      </c>
      <c r="D115" s="0" t="n">
        <f aca="false">IF(C115&lt;0,C115,0)</f>
        <v>-15</v>
      </c>
      <c r="E115" s="0" t="n">
        <f aca="false">E114+C115</f>
        <v>905</v>
      </c>
      <c r="G115" s="0" t="n">
        <f aca="false">IF(H115&gt;0,H115,0)</f>
        <v>0</v>
      </c>
      <c r="H115" s="0" t="n">
        <v>-34</v>
      </c>
      <c r="I115" s="0" t="n">
        <f aca="false">IF(H115&lt;0,H115,0)</f>
        <v>-34</v>
      </c>
      <c r="J115" s="0" t="n">
        <f aca="false">J114+H115</f>
        <v>1673</v>
      </c>
    </row>
    <row r="116" customFormat="false" ht="12.75" hidden="false" customHeight="false" outlineLevel="0" collapsed="false">
      <c r="A116" s="2" t="n">
        <v>38705</v>
      </c>
      <c r="B116" s="0" t="n">
        <f aca="false">IF(C116&gt;0,C116,0)</f>
        <v>9</v>
      </c>
      <c r="C116" s="0" t="n">
        <v>9</v>
      </c>
      <c r="D116" s="0" t="n">
        <f aca="false">IF(C116&lt;0,C116,0)</f>
        <v>0</v>
      </c>
      <c r="E116" s="0" t="n">
        <f aca="false">E115+C116</f>
        <v>914</v>
      </c>
      <c r="G116" s="0" t="n">
        <f aca="false">IF(H116&gt;0,H116,0)</f>
        <v>0</v>
      </c>
      <c r="H116" s="0" t="n">
        <v>-50</v>
      </c>
      <c r="I116" s="0" t="n">
        <f aca="false">IF(H116&lt;0,H116,0)</f>
        <v>-50</v>
      </c>
      <c r="J116" s="0" t="n">
        <f aca="false">J115+H116</f>
        <v>1623</v>
      </c>
    </row>
    <row r="117" customFormat="false" ht="12.75" hidden="false" customHeight="false" outlineLevel="0" collapsed="false">
      <c r="A117" s="2" t="n">
        <v>38706</v>
      </c>
      <c r="B117" s="0" t="n">
        <f aca="false">IF(C117&gt;0,C117,0)</f>
        <v>135</v>
      </c>
      <c r="C117" s="0" t="n">
        <v>135</v>
      </c>
      <c r="D117" s="0" t="n">
        <f aca="false">IF(C117&lt;0,C117,0)</f>
        <v>0</v>
      </c>
      <c r="E117" s="0" t="n">
        <f aca="false">E116+C117</f>
        <v>1049</v>
      </c>
      <c r="G117" s="0" t="n">
        <f aca="false">IF(H117&gt;0,H117,0)</f>
        <v>28</v>
      </c>
      <c r="H117" s="0" t="n">
        <v>28</v>
      </c>
      <c r="I117" s="0" t="n">
        <f aca="false">IF(H117&lt;0,H117,0)</f>
        <v>0</v>
      </c>
      <c r="J117" s="0" t="n">
        <f aca="false">J116+H117</f>
        <v>1651</v>
      </c>
    </row>
    <row r="118" customFormat="false" ht="12.75" hidden="false" customHeight="false" outlineLevel="0" collapsed="false">
      <c r="A118" s="2" t="n">
        <v>38707</v>
      </c>
      <c r="B118" s="0" t="n">
        <f aca="false">IF(C118&gt;0,C118,0)</f>
        <v>7</v>
      </c>
      <c r="C118" s="0" t="n">
        <v>7</v>
      </c>
      <c r="D118" s="0" t="n">
        <f aca="false">IF(C118&lt;0,C118,0)</f>
        <v>0</v>
      </c>
      <c r="E118" s="0" t="n">
        <f aca="false">E117+C118</f>
        <v>1056</v>
      </c>
      <c r="G118" s="0" t="n">
        <f aca="false">IF(H118&gt;0,H118,0)</f>
        <v>17</v>
      </c>
      <c r="H118" s="0" t="n">
        <v>17</v>
      </c>
      <c r="I118" s="0" t="n">
        <f aca="false">IF(H118&lt;0,H118,0)</f>
        <v>0</v>
      </c>
      <c r="J118" s="0" t="n">
        <f aca="false">J117+H118</f>
        <v>1668</v>
      </c>
    </row>
    <row r="119" customFormat="false" ht="12.75" hidden="false" customHeight="false" outlineLevel="0" collapsed="false">
      <c r="A119" s="2" t="n">
        <v>38714</v>
      </c>
      <c r="B119" s="0" t="n">
        <f aca="false">IF(C119&gt;0,C119,0)</f>
        <v>41</v>
      </c>
      <c r="C119" s="0" t="n">
        <v>41</v>
      </c>
      <c r="D119" s="0" t="n">
        <f aca="false">IF(C119&lt;0,C119,0)</f>
        <v>0</v>
      </c>
      <c r="E119" s="0" t="n">
        <f aca="false">E118+C119</f>
        <v>1097</v>
      </c>
      <c r="G119" s="0" t="n">
        <f aca="false">IF(H119&gt;0,H119,0)</f>
        <v>0</v>
      </c>
      <c r="H119" s="0" t="n">
        <v>-1</v>
      </c>
      <c r="I119" s="0" t="n">
        <f aca="false">IF(H119&lt;0,H119,0)</f>
        <v>-1</v>
      </c>
      <c r="J119" s="0" t="n">
        <f aca="false">J118+H119</f>
        <v>1667</v>
      </c>
    </row>
    <row r="120" customFormat="false" ht="12.75" hidden="false" customHeight="false" outlineLevel="0" collapsed="false">
      <c r="A120" s="2" t="n">
        <v>38715</v>
      </c>
      <c r="B120" s="0" t="n">
        <f aca="false">IF(C120&gt;0,C120,0)</f>
        <v>0</v>
      </c>
      <c r="C120" s="0" t="n">
        <v>-50</v>
      </c>
      <c r="D120" s="0" t="n">
        <f aca="false">IF(C120&lt;0,C120,0)</f>
        <v>-50</v>
      </c>
      <c r="E120" s="0" t="n">
        <f aca="false">E119+C120</f>
        <v>1047</v>
      </c>
      <c r="G120" s="0" t="n">
        <f aca="false">IF(H120&gt;0,H120,0)</f>
        <v>69</v>
      </c>
      <c r="H120" s="0" t="n">
        <v>69</v>
      </c>
      <c r="I120" s="0" t="n">
        <f aca="false">IF(H120&lt;0,H120,0)</f>
        <v>0</v>
      </c>
      <c r="J120" s="0" t="n">
        <f aca="false">J119+H120</f>
        <v>1736</v>
      </c>
    </row>
    <row r="121" customFormat="false" ht="12.75" hidden="false" customHeight="false" outlineLevel="0" collapsed="false">
      <c r="A121" s="2" t="n">
        <v>38716</v>
      </c>
      <c r="B121" s="0" t="n">
        <f aca="false">IF(C121&gt;0,C121,0)</f>
        <v>0</v>
      </c>
      <c r="C121" s="0" t="n">
        <v>-17</v>
      </c>
      <c r="D121" s="0" t="n">
        <f aca="false">IF(C121&lt;0,C121,0)</f>
        <v>-17</v>
      </c>
      <c r="E121" s="0" t="n">
        <f aca="false">E120+C121</f>
        <v>1030</v>
      </c>
      <c r="G121" s="0" t="n">
        <f aca="false">IF(H121&gt;0,H121,0)</f>
        <v>34</v>
      </c>
      <c r="H121" s="0" t="n">
        <v>34</v>
      </c>
      <c r="I121" s="0" t="n">
        <f aca="false">IF(H121&lt;0,H121,0)</f>
        <v>0</v>
      </c>
      <c r="J121" s="0" t="n">
        <f aca="false">J120+H121</f>
        <v>1770</v>
      </c>
    </row>
    <row r="122" customFormat="false" ht="12.75" hidden="false" customHeight="false" outlineLevel="0" collapsed="false">
      <c r="A122" s="2" t="n">
        <v>38720</v>
      </c>
      <c r="B122" s="0" t="n">
        <f aca="false">IF(C122&gt;0,C122,0)</f>
        <v>86</v>
      </c>
      <c r="C122" s="0" t="n">
        <v>86</v>
      </c>
      <c r="D122" s="0" t="n">
        <f aca="false">IF(C122&lt;0,C122,0)</f>
        <v>0</v>
      </c>
      <c r="E122" s="0" t="n">
        <f aca="false">E121+C122</f>
        <v>1116</v>
      </c>
      <c r="G122" s="0" t="n">
        <f aca="false">IF(H122&gt;0,H122,0)</f>
        <v>55</v>
      </c>
      <c r="H122" s="0" t="n">
        <v>55</v>
      </c>
      <c r="I122" s="0" t="n">
        <f aca="false">IF(H122&lt;0,H122,0)</f>
        <v>0</v>
      </c>
      <c r="J122" s="0" t="n">
        <f aca="false">J121+H122</f>
        <v>1825</v>
      </c>
    </row>
    <row r="123" customFormat="false" ht="12.75" hidden="false" customHeight="false" outlineLevel="0" collapsed="false">
      <c r="A123" s="2" t="n">
        <v>38721</v>
      </c>
      <c r="B123" s="0" t="n">
        <f aca="false">IF(C123&gt;0,C123,0)</f>
        <v>82</v>
      </c>
      <c r="C123" s="0" t="n">
        <v>82</v>
      </c>
      <c r="D123" s="0" t="n">
        <f aca="false">IF(C123&lt;0,C123,0)</f>
        <v>0</v>
      </c>
      <c r="E123" s="0" t="n">
        <f aca="false">E122+C123</f>
        <v>1198</v>
      </c>
      <c r="G123" s="0" t="n">
        <f aca="false">IF(H123&gt;0,H123,0)</f>
        <v>9</v>
      </c>
      <c r="H123" s="0" t="n">
        <v>9</v>
      </c>
      <c r="I123" s="0" t="n">
        <f aca="false">IF(H123&lt;0,H123,0)</f>
        <v>0</v>
      </c>
      <c r="J123" s="0" t="n">
        <f aca="false">J122+H123</f>
        <v>1834</v>
      </c>
    </row>
    <row r="124" customFormat="false" ht="12.75" hidden="false" customHeight="false" outlineLevel="0" collapsed="false">
      <c r="A124" s="2" t="n">
        <v>38722</v>
      </c>
      <c r="B124" s="0" t="n">
        <f aca="false">IF(C124&gt;0,C124,0)</f>
        <v>0</v>
      </c>
      <c r="C124" s="0" t="n">
        <v>-50</v>
      </c>
      <c r="D124" s="0" t="n">
        <f aca="false">IF(C124&lt;0,C124,0)</f>
        <v>-50</v>
      </c>
      <c r="E124" s="0" t="n">
        <f aca="false">E123+C124</f>
        <v>1148</v>
      </c>
      <c r="G124" s="0" t="n">
        <f aca="false">IF(H124&gt;0,H124,0)</f>
        <v>0</v>
      </c>
      <c r="H124" s="0" t="n">
        <v>-7</v>
      </c>
      <c r="I124" s="0" t="n">
        <f aca="false">IF(H124&lt;0,H124,0)</f>
        <v>-7</v>
      </c>
      <c r="J124" s="0" t="n">
        <f aca="false">J123+H124</f>
        <v>1827</v>
      </c>
    </row>
    <row r="125" customFormat="false" ht="12.75" hidden="false" customHeight="false" outlineLevel="0" collapsed="false">
      <c r="A125" s="2" t="n">
        <v>38723</v>
      </c>
      <c r="B125" s="0" t="n">
        <f aca="false">IF(C125&gt;0,C125,0)</f>
        <v>38</v>
      </c>
      <c r="C125" s="0" t="n">
        <v>38</v>
      </c>
      <c r="D125" s="0" t="n">
        <f aca="false">IF(C125&lt;0,C125,0)</f>
        <v>0</v>
      </c>
      <c r="E125" s="0" t="n">
        <f aca="false">E124+C125</f>
        <v>1186</v>
      </c>
      <c r="G125" s="0" t="n">
        <f aca="false">IF(H125&gt;0,H125,0)</f>
        <v>0</v>
      </c>
      <c r="H125" s="0" t="n">
        <v>-21</v>
      </c>
      <c r="I125" s="0" t="n">
        <f aca="false">IF(H125&lt;0,H125,0)</f>
        <v>-21</v>
      </c>
      <c r="J125" s="0" t="n">
        <f aca="false">J124+H125</f>
        <v>1806</v>
      </c>
    </row>
    <row r="126" customFormat="false" ht="12.75" hidden="false" customHeight="false" outlineLevel="0" collapsed="false">
      <c r="A126" s="2" t="n">
        <v>38726</v>
      </c>
      <c r="B126" s="0" t="n">
        <f aca="false">IF(C126&gt;0,C126,0)</f>
        <v>48</v>
      </c>
      <c r="C126" s="0" t="n">
        <v>48</v>
      </c>
      <c r="D126" s="0" t="n">
        <f aca="false">IF(C126&lt;0,C126,0)</f>
        <v>0</v>
      </c>
      <c r="E126" s="0" t="n">
        <f aca="false">E125+C126</f>
        <v>1234</v>
      </c>
      <c r="G126" s="0" t="n">
        <f aca="false">IF(H126&gt;0,H126,0)</f>
        <v>4</v>
      </c>
      <c r="H126" s="0" t="n">
        <v>4</v>
      </c>
      <c r="I126" s="0" t="n">
        <f aca="false">IF(H126&lt;0,H126,0)</f>
        <v>0</v>
      </c>
      <c r="J126" s="0" t="n">
        <f aca="false">J125+H126</f>
        <v>1810</v>
      </c>
    </row>
    <row r="127" customFormat="false" ht="12.75" hidden="false" customHeight="false" outlineLevel="0" collapsed="false">
      <c r="A127" s="2" t="n">
        <v>38727</v>
      </c>
      <c r="B127" s="0" t="n">
        <f aca="false">IF(C127&gt;0,C127,0)</f>
        <v>0</v>
      </c>
      <c r="C127" s="0" t="n">
        <v>-27</v>
      </c>
      <c r="D127" s="0" t="n">
        <f aca="false">IF(C127&lt;0,C127,0)</f>
        <v>-27</v>
      </c>
      <c r="E127" s="0" t="n">
        <f aca="false">E126+C127</f>
        <v>1207</v>
      </c>
      <c r="G127" s="0" t="n">
        <f aca="false">IF(H127&gt;0,H127,0)</f>
        <v>0</v>
      </c>
      <c r="H127" s="0" t="n">
        <v>-33</v>
      </c>
      <c r="I127" s="0" t="n">
        <f aca="false">IF(H127&lt;0,H127,0)</f>
        <v>-33</v>
      </c>
      <c r="J127" s="0" t="n">
        <f aca="false">J126+H127</f>
        <v>1777</v>
      </c>
    </row>
    <row r="128" customFormat="false" ht="12.75" hidden="false" customHeight="false" outlineLevel="0" collapsed="false">
      <c r="A128" s="2" t="n">
        <v>38728</v>
      </c>
      <c r="B128" s="0" t="n">
        <f aca="false">IF(C128&gt;0,C128,0)</f>
        <v>48</v>
      </c>
      <c r="C128" s="0" t="n">
        <v>48</v>
      </c>
      <c r="D128" s="0" t="n">
        <f aca="false">IF(C128&lt;0,C128,0)</f>
        <v>0</v>
      </c>
      <c r="E128" s="0" t="n">
        <f aca="false">E127+C128</f>
        <v>1255</v>
      </c>
      <c r="G128" s="0" t="n">
        <f aca="false">IF(H128&gt;0,H128,0)</f>
        <v>0</v>
      </c>
      <c r="H128" s="0" t="n">
        <v>-25</v>
      </c>
      <c r="I128" s="0" t="n">
        <f aca="false">IF(H128&lt;0,H128,0)</f>
        <v>-25</v>
      </c>
      <c r="J128" s="0" t="n">
        <f aca="false">J127+H128</f>
        <v>1752</v>
      </c>
    </row>
    <row r="129" customFormat="false" ht="12.75" hidden="false" customHeight="false" outlineLevel="0" collapsed="false">
      <c r="A129" s="2" t="n">
        <v>38729</v>
      </c>
      <c r="B129" s="0" t="n">
        <f aca="false">IF(C129&gt;0,C129,0)</f>
        <v>90</v>
      </c>
      <c r="C129" s="0" t="n">
        <v>90</v>
      </c>
      <c r="D129" s="0" t="n">
        <f aca="false">IF(C129&lt;0,C129,0)</f>
        <v>0</v>
      </c>
      <c r="E129" s="0" t="n">
        <f aca="false">E128+C129</f>
        <v>1345</v>
      </c>
      <c r="G129" s="0" t="n">
        <f aca="false">IF(H129&gt;0,H129,0)</f>
        <v>0</v>
      </c>
      <c r="H129" s="0" t="n">
        <v>-5</v>
      </c>
      <c r="I129" s="0" t="n">
        <f aca="false">IF(H129&lt;0,H129,0)</f>
        <v>-5</v>
      </c>
      <c r="J129" s="0" t="n">
        <f aca="false">J128+H129</f>
        <v>1747</v>
      </c>
    </row>
    <row r="130" customFormat="false" ht="12.75" hidden="false" customHeight="false" outlineLevel="0" collapsed="false">
      <c r="A130" s="2" t="n">
        <v>38730</v>
      </c>
      <c r="B130" s="0" t="n">
        <f aca="false">IF(C130&gt;0,C130,0)</f>
        <v>58</v>
      </c>
      <c r="C130" s="0" t="n">
        <v>58</v>
      </c>
      <c r="D130" s="0" t="n">
        <f aca="false">IF(C130&lt;0,C130,0)</f>
        <v>0</v>
      </c>
      <c r="E130" s="0" t="n">
        <f aca="false">E129+C130</f>
        <v>1403</v>
      </c>
      <c r="G130" s="0" t="n">
        <f aca="false">IF(H130&gt;0,H130,0)</f>
        <v>38</v>
      </c>
      <c r="H130" s="0" t="n">
        <v>38</v>
      </c>
      <c r="I130" s="0" t="n">
        <f aca="false">IF(H130&lt;0,H130,0)</f>
        <v>0</v>
      </c>
      <c r="J130" s="0" t="n">
        <f aca="false">J129+H130</f>
        <v>1785</v>
      </c>
    </row>
    <row r="131" customFormat="false" ht="12.75" hidden="false" customHeight="false" outlineLevel="0" collapsed="false">
      <c r="A131" s="2" t="n">
        <v>38733</v>
      </c>
      <c r="B131" s="0" t="n">
        <f aca="false">IF(C131&gt;0,C131,0)</f>
        <v>17</v>
      </c>
      <c r="C131" s="0" t="n">
        <v>17</v>
      </c>
      <c r="D131" s="0" t="n">
        <f aca="false">IF(C131&lt;0,C131,0)</f>
        <v>0</v>
      </c>
      <c r="E131" s="0" t="n">
        <f aca="false">E130+C131</f>
        <v>1420</v>
      </c>
      <c r="G131" s="0" t="n">
        <f aca="false">IF(H131&gt;0,H131,0)</f>
        <v>60</v>
      </c>
      <c r="H131" s="0" t="n">
        <v>60</v>
      </c>
      <c r="I131" s="0" t="n">
        <f aca="false">IF(H131&lt;0,H131,0)</f>
        <v>0</v>
      </c>
      <c r="J131" s="0" t="n">
        <f aca="false">J130+H131</f>
        <v>1845</v>
      </c>
    </row>
    <row r="132" customFormat="false" ht="12.75" hidden="false" customHeight="false" outlineLevel="0" collapsed="false">
      <c r="A132" s="2" t="n">
        <v>38734</v>
      </c>
      <c r="B132" s="0" t="n">
        <f aca="false">IF(C132&gt;0,C132,0)</f>
        <v>81</v>
      </c>
      <c r="C132" s="0" t="n">
        <v>81</v>
      </c>
      <c r="D132" s="0" t="n">
        <f aca="false">IF(C132&lt;0,C132,0)</f>
        <v>0</v>
      </c>
      <c r="E132" s="0" t="n">
        <f aca="false">E131+C132</f>
        <v>1501</v>
      </c>
      <c r="G132" s="0" t="n">
        <f aca="false">IF(H132&gt;0,H132,0)</f>
        <v>60</v>
      </c>
      <c r="H132" s="0" t="n">
        <v>60</v>
      </c>
      <c r="I132" s="0" t="n">
        <f aca="false">IF(H132&lt;0,H132,0)</f>
        <v>0</v>
      </c>
      <c r="J132" s="0" t="n">
        <f aca="false">J131+H132</f>
        <v>1905</v>
      </c>
    </row>
    <row r="133" customFormat="false" ht="12.75" hidden="false" customHeight="false" outlineLevel="0" collapsed="false">
      <c r="A133" s="2" t="n">
        <v>38735</v>
      </c>
      <c r="B133" s="0" t="n">
        <f aca="false">IF(C133&gt;0,C133,0)</f>
        <v>0</v>
      </c>
      <c r="C133" s="0" t="n">
        <v>-22</v>
      </c>
      <c r="D133" s="0" t="n">
        <f aca="false">IF(C133&lt;0,C133,0)</f>
        <v>-22</v>
      </c>
      <c r="E133" s="0" t="n">
        <f aca="false">E132+C133</f>
        <v>1479</v>
      </c>
      <c r="G133" s="0" t="n">
        <f aca="false">IF(H133&gt;0,H133,0)</f>
        <v>17</v>
      </c>
      <c r="H133" s="0" t="n">
        <v>17</v>
      </c>
      <c r="I133" s="0" t="n">
        <f aca="false">IF(H133&lt;0,H133,0)</f>
        <v>0</v>
      </c>
      <c r="J133" s="0" t="n">
        <f aca="false">J132+H133</f>
        <v>1922</v>
      </c>
    </row>
    <row r="134" customFormat="false" ht="12.75" hidden="false" customHeight="false" outlineLevel="0" collapsed="false">
      <c r="A134" s="2" t="n">
        <v>38736</v>
      </c>
      <c r="B134" s="0" t="n">
        <f aca="false">IF(C134&gt;0,C134,0)</f>
        <v>0</v>
      </c>
      <c r="C134" s="0" t="n">
        <v>-50</v>
      </c>
      <c r="D134" s="0" t="n">
        <f aca="false">IF(C134&lt;0,C134,0)</f>
        <v>-50</v>
      </c>
      <c r="E134" s="0" t="n">
        <f aca="false">E133+C134</f>
        <v>1429</v>
      </c>
      <c r="G134" s="0" t="n">
        <f aca="false">IF(H134&gt;0,H134,0)</f>
        <v>46</v>
      </c>
      <c r="H134" s="0" t="n">
        <v>46</v>
      </c>
      <c r="I134" s="0" t="n">
        <f aca="false">IF(H134&lt;0,H134,0)</f>
        <v>0</v>
      </c>
      <c r="J134" s="0" t="n">
        <f aca="false">J133+H134</f>
        <v>1968</v>
      </c>
    </row>
    <row r="135" customFormat="false" ht="12.75" hidden="false" customHeight="false" outlineLevel="0" collapsed="false">
      <c r="A135" s="2" t="n">
        <v>38737</v>
      </c>
      <c r="B135" s="0" t="n">
        <f aca="false">IF(C135&gt;0,C135,0)</f>
        <v>21</v>
      </c>
      <c r="C135" s="0" t="n">
        <v>21</v>
      </c>
      <c r="D135" s="0" t="n">
        <f aca="false">IF(C135&lt;0,C135,0)</f>
        <v>0</v>
      </c>
      <c r="E135" s="0" t="n">
        <f aca="false">E134+C135</f>
        <v>1450</v>
      </c>
      <c r="G135" s="0" t="n">
        <f aca="false">IF(H135&gt;0,H135,0)</f>
        <v>0</v>
      </c>
      <c r="H135" s="0" t="n">
        <v>-4</v>
      </c>
      <c r="I135" s="0" t="n">
        <f aca="false">IF(H135&lt;0,H135,0)</f>
        <v>-4</v>
      </c>
      <c r="J135" s="0" t="n">
        <f aca="false">J134+H135</f>
        <v>1964</v>
      </c>
    </row>
    <row r="136" customFormat="false" ht="12.75" hidden="false" customHeight="false" outlineLevel="0" collapsed="false">
      <c r="A136" s="2" t="n">
        <v>38740</v>
      </c>
      <c r="B136" s="0" t="n">
        <f aca="false">IF(C136&gt;0,C136,0)</f>
        <v>31</v>
      </c>
      <c r="C136" s="0" t="n">
        <v>31</v>
      </c>
      <c r="D136" s="0" t="n">
        <f aca="false">IF(C136&lt;0,C136,0)</f>
        <v>0</v>
      </c>
      <c r="E136" s="0" t="n">
        <f aca="false">E135+C136</f>
        <v>1481</v>
      </c>
      <c r="G136" s="0" t="n">
        <f aca="false">IF(H136&gt;0,H136,0)</f>
        <v>11</v>
      </c>
      <c r="H136" s="0" t="n">
        <v>11</v>
      </c>
      <c r="I136" s="0" t="n">
        <f aca="false">IF(H136&lt;0,H136,0)</f>
        <v>0</v>
      </c>
      <c r="J136" s="0" t="n">
        <f aca="false">J135+H136</f>
        <v>1975</v>
      </c>
    </row>
    <row r="137" customFormat="false" ht="12.75" hidden="false" customHeight="false" outlineLevel="0" collapsed="false">
      <c r="A137" s="2" t="n">
        <v>38741</v>
      </c>
      <c r="B137" s="0" t="n">
        <f aca="false">IF(C137&gt;0,C137,0)</f>
        <v>0</v>
      </c>
      <c r="C137" s="0" t="n">
        <v>-34</v>
      </c>
      <c r="D137" s="0" t="n">
        <f aca="false">IF(C137&lt;0,C137,0)</f>
        <v>-34</v>
      </c>
      <c r="E137" s="0" t="n">
        <f aca="false">E136+C137</f>
        <v>1447</v>
      </c>
      <c r="G137" s="0" t="n">
        <f aca="false">IF(H137&gt;0,H137,0)</f>
        <v>11</v>
      </c>
      <c r="H137" s="0" t="n">
        <v>11</v>
      </c>
      <c r="I137" s="0" t="n">
        <f aca="false">IF(H137&lt;0,H137,0)</f>
        <v>0</v>
      </c>
      <c r="J137" s="0" t="n">
        <f aca="false">J136+H137</f>
        <v>1986</v>
      </c>
    </row>
    <row r="138" customFormat="false" ht="12.75" hidden="false" customHeight="false" outlineLevel="0" collapsed="false">
      <c r="A138" s="2" t="n">
        <v>38742</v>
      </c>
      <c r="B138" s="0" t="n">
        <f aca="false">IF(C138&gt;0,C138,0)</f>
        <v>0</v>
      </c>
      <c r="C138" s="0" t="n">
        <v>-50</v>
      </c>
      <c r="D138" s="0" t="n">
        <f aca="false">IF(C138&lt;0,C138,0)</f>
        <v>-50</v>
      </c>
      <c r="E138" s="0" t="n">
        <f aca="false">E137+C138</f>
        <v>1397</v>
      </c>
      <c r="G138" s="0" t="n">
        <f aca="false">IF(H138&gt;0,H138,0)</f>
        <v>12</v>
      </c>
      <c r="H138" s="0" t="n">
        <v>12</v>
      </c>
      <c r="I138" s="0" t="n">
        <f aca="false">IF(H138&lt;0,H138,0)</f>
        <v>0</v>
      </c>
      <c r="J138" s="0" t="n">
        <f aca="false">J137+H138</f>
        <v>1998</v>
      </c>
    </row>
    <row r="139" customFormat="false" ht="12.75" hidden="false" customHeight="false" outlineLevel="0" collapsed="false">
      <c r="A139" s="2" t="n">
        <v>38743</v>
      </c>
      <c r="B139" s="0" t="n">
        <f aca="false">IF(C139&gt;0,C139,0)</f>
        <v>28</v>
      </c>
      <c r="C139" s="0" t="n">
        <v>28</v>
      </c>
      <c r="D139" s="0" t="n">
        <f aca="false">IF(C139&lt;0,C139,0)</f>
        <v>0</v>
      </c>
      <c r="E139" s="0" t="n">
        <f aca="false">E138+C139</f>
        <v>1425</v>
      </c>
      <c r="G139" s="0" t="n">
        <f aca="false">IF(H139&gt;0,H139,0)</f>
        <v>0</v>
      </c>
      <c r="H139" s="0" t="n">
        <v>-14</v>
      </c>
      <c r="I139" s="0" t="n">
        <f aca="false">IF(H139&lt;0,H139,0)</f>
        <v>-14</v>
      </c>
      <c r="J139" s="0" t="n">
        <f aca="false">J138+H139</f>
        <v>1984</v>
      </c>
    </row>
    <row r="140" customFormat="false" ht="12.75" hidden="false" customHeight="false" outlineLevel="0" collapsed="false">
      <c r="A140" s="2" t="n">
        <v>38744</v>
      </c>
      <c r="B140" s="0" t="n">
        <f aca="false">IF(C140&gt;0,C140,0)</f>
        <v>17</v>
      </c>
      <c r="C140" s="0" t="n">
        <v>17</v>
      </c>
      <c r="D140" s="0" t="n">
        <f aca="false">IF(C140&lt;0,C140,0)</f>
        <v>0</v>
      </c>
      <c r="E140" s="0" t="n">
        <f aca="false">E139+C140</f>
        <v>1442</v>
      </c>
      <c r="G140" s="0" t="n">
        <f aca="false">IF(H140&gt;0,H140,0)</f>
        <v>38</v>
      </c>
      <c r="H140" s="0" t="n">
        <v>38</v>
      </c>
      <c r="I140" s="0" t="n">
        <f aca="false">IF(H140&lt;0,H140,0)</f>
        <v>0</v>
      </c>
      <c r="J140" s="0" t="n">
        <f aca="false">J139+H140</f>
        <v>2022</v>
      </c>
    </row>
    <row r="141" customFormat="false" ht="12.75" hidden="false" customHeight="false" outlineLevel="0" collapsed="false">
      <c r="A141" s="2" t="n">
        <v>38745</v>
      </c>
      <c r="B141" s="0" t="n">
        <f aca="false">IF(C141&gt;0,C141,0)</f>
        <v>0</v>
      </c>
      <c r="C141" s="0" t="n">
        <v>-1</v>
      </c>
      <c r="D141" s="0" t="n">
        <f aca="false">IF(C141&lt;0,C141,0)</f>
        <v>-1</v>
      </c>
      <c r="E141" s="0" t="n">
        <f aca="false">E140+C141</f>
        <v>1441</v>
      </c>
      <c r="G141" s="0" t="n">
        <f aca="false">IF(H141&gt;0,H141,0)</f>
        <v>41</v>
      </c>
      <c r="H141" s="0" t="n">
        <v>41</v>
      </c>
      <c r="I141" s="0" t="n">
        <f aca="false">IF(H141&lt;0,H141,0)</f>
        <v>0</v>
      </c>
      <c r="J141" s="0" t="n">
        <f aca="false">J140+H141</f>
        <v>2063</v>
      </c>
    </row>
    <row r="142" customFormat="false" ht="12.75" hidden="false" customHeight="false" outlineLevel="0" collapsed="false">
      <c r="A142" s="2" t="n">
        <v>38747</v>
      </c>
      <c r="B142" s="0" t="n">
        <f aca="false">IF(C142&gt;0,C142,0)</f>
        <v>69</v>
      </c>
      <c r="C142" s="0" t="n">
        <v>69</v>
      </c>
      <c r="D142" s="0" t="n">
        <f aca="false">IF(C142&lt;0,C142,0)</f>
        <v>0</v>
      </c>
      <c r="E142" s="0" t="n">
        <f aca="false">E141+C142</f>
        <v>1510</v>
      </c>
      <c r="G142" s="0" t="n">
        <f aca="false">IF(H142&gt;0,H142,0)</f>
        <v>31</v>
      </c>
      <c r="H142" s="0" t="n">
        <v>31</v>
      </c>
      <c r="I142" s="0" t="n">
        <f aca="false">IF(H142&lt;0,H142,0)</f>
        <v>0</v>
      </c>
      <c r="J142" s="0" t="n">
        <f aca="false">J141+H142</f>
        <v>2094</v>
      </c>
    </row>
    <row r="143" customFormat="false" ht="12.75" hidden="false" customHeight="false" outlineLevel="0" collapsed="false">
      <c r="A143" s="2" t="n">
        <v>38749</v>
      </c>
      <c r="B143" s="0" t="n">
        <f aca="false">IF(C143&gt;0,C143,0)</f>
        <v>44</v>
      </c>
      <c r="C143" s="0" t="n">
        <v>44</v>
      </c>
      <c r="D143" s="0" t="n">
        <f aca="false">IF(C143&lt;0,C143,0)</f>
        <v>0</v>
      </c>
      <c r="E143" s="0" t="n">
        <f aca="false">E142+C143</f>
        <v>1554</v>
      </c>
      <c r="G143" s="0" t="n">
        <f aca="false">IF(H143&gt;0,H143,0)</f>
        <v>40</v>
      </c>
      <c r="H143" s="0" t="n">
        <v>40</v>
      </c>
      <c r="I143" s="0" t="n">
        <f aca="false">IF(H143&lt;0,H143,0)</f>
        <v>0</v>
      </c>
      <c r="J143" s="0" t="n">
        <f aca="false">J142+H143</f>
        <v>2134</v>
      </c>
    </row>
    <row r="144" customFormat="false" ht="12.75" hidden="false" customHeight="false" outlineLevel="0" collapsed="false">
      <c r="A144" s="2" t="n">
        <v>38751</v>
      </c>
      <c r="B144" s="0" t="n">
        <f aca="false">IF(C144&gt;0,C144,0)</f>
        <v>34</v>
      </c>
      <c r="C144" s="0" t="n">
        <v>34</v>
      </c>
      <c r="D144" s="0" t="n">
        <f aca="false">IF(C144&lt;0,C144,0)</f>
        <v>0</v>
      </c>
      <c r="E144" s="0" t="n">
        <f aca="false">E143+C144</f>
        <v>1588</v>
      </c>
      <c r="G144" s="0" t="n">
        <f aca="false">IF(H144&gt;0,H144,0)</f>
        <v>67</v>
      </c>
      <c r="H144" s="0" t="n">
        <v>67</v>
      </c>
      <c r="I144" s="0" t="n">
        <f aca="false">IF(H144&lt;0,H144,0)</f>
        <v>0</v>
      </c>
      <c r="J144" s="0" t="n">
        <f aca="false">J143+H144</f>
        <v>2201</v>
      </c>
    </row>
    <row r="145" customFormat="false" ht="12.75" hidden="false" customHeight="false" outlineLevel="0" collapsed="false">
      <c r="A145" s="2" t="n">
        <v>38754</v>
      </c>
      <c r="B145" s="0" t="n">
        <f aca="false">IF(C145&gt;0,C145,0)</f>
        <v>55</v>
      </c>
      <c r="C145" s="0" t="n">
        <v>55</v>
      </c>
      <c r="D145" s="0" t="n">
        <f aca="false">IF(C145&lt;0,C145,0)</f>
        <v>0</v>
      </c>
      <c r="E145" s="0" t="n">
        <f aca="false">E144+C145</f>
        <v>1643</v>
      </c>
      <c r="G145" s="0" t="n">
        <f aca="false">IF(H145&gt;0,H145,0)</f>
        <v>0</v>
      </c>
      <c r="H145" s="0" t="n">
        <v>-44</v>
      </c>
      <c r="I145" s="0" t="n">
        <f aca="false">IF(H145&lt;0,H145,0)</f>
        <v>-44</v>
      </c>
      <c r="J145" s="0" t="n">
        <f aca="false">J144+H145</f>
        <v>2157</v>
      </c>
    </row>
    <row r="146" customFormat="false" ht="12.75" hidden="false" customHeight="false" outlineLevel="0" collapsed="false">
      <c r="A146" s="2" t="n">
        <v>38755</v>
      </c>
      <c r="B146" s="0" t="n">
        <f aca="false">IF(C146&gt;0,C146,0)</f>
        <v>9</v>
      </c>
      <c r="C146" s="0" t="n">
        <v>9</v>
      </c>
      <c r="D146" s="0" t="n">
        <f aca="false">IF(C146&lt;0,C146,0)</f>
        <v>0</v>
      </c>
      <c r="E146" s="0" t="n">
        <f aca="false">E145+C146</f>
        <v>1652</v>
      </c>
      <c r="G146" s="0" t="n">
        <f aca="false">IF(H146&gt;0,H146,0)</f>
        <v>10</v>
      </c>
      <c r="H146" s="0" t="n">
        <v>10</v>
      </c>
      <c r="I146" s="0" t="n">
        <f aca="false">IF(H146&lt;0,H146,0)</f>
        <v>0</v>
      </c>
      <c r="J146" s="0" t="n">
        <f aca="false">J145+H146</f>
        <v>2167</v>
      </c>
    </row>
    <row r="147" customFormat="false" ht="12.75" hidden="false" customHeight="false" outlineLevel="0" collapsed="false">
      <c r="A147" s="2" t="n">
        <v>38756</v>
      </c>
      <c r="B147" s="0" t="n">
        <f aca="false">IF(C147&gt;0,C147,0)</f>
        <v>0</v>
      </c>
      <c r="C147" s="0" t="n">
        <v>-7</v>
      </c>
      <c r="D147" s="0" t="n">
        <f aca="false">IF(C147&lt;0,C147,0)</f>
        <v>-7</v>
      </c>
      <c r="E147" s="0" t="n">
        <f aca="false">E146+C147</f>
        <v>1645</v>
      </c>
      <c r="G147" s="0" t="n">
        <f aca="false">IF(H147&gt;0,H147,0)</f>
        <v>0</v>
      </c>
      <c r="H147" s="0" t="n">
        <v>-41</v>
      </c>
      <c r="I147" s="0" t="n">
        <f aca="false">IF(H147&lt;0,H147,0)</f>
        <v>-41</v>
      </c>
      <c r="J147" s="0" t="n">
        <f aca="false">J146+H147</f>
        <v>2126</v>
      </c>
    </row>
    <row r="148" customFormat="false" ht="12.75" hidden="false" customHeight="false" outlineLevel="0" collapsed="false">
      <c r="A148" s="2" t="n">
        <v>38757</v>
      </c>
      <c r="B148" s="0" t="n">
        <f aca="false">IF(C148&gt;0,C148,0)</f>
        <v>0</v>
      </c>
      <c r="C148" s="0" t="n">
        <v>-21</v>
      </c>
      <c r="D148" s="0" t="n">
        <f aca="false">IF(C148&lt;0,C148,0)</f>
        <v>-21</v>
      </c>
      <c r="E148" s="0" t="n">
        <f aca="false">E147+C148</f>
        <v>1624</v>
      </c>
      <c r="G148" s="0" t="n">
        <f aca="false">IF(H148&gt;0,H148,0)</f>
        <v>62</v>
      </c>
      <c r="H148" s="0" t="n">
        <v>62</v>
      </c>
      <c r="I148" s="0" t="n">
        <f aca="false">IF(H148&lt;0,H148,0)</f>
        <v>0</v>
      </c>
      <c r="J148" s="0" t="n">
        <f aca="false">J147+H148</f>
        <v>2188</v>
      </c>
    </row>
    <row r="149" customFormat="false" ht="12.75" hidden="false" customHeight="false" outlineLevel="0" collapsed="false">
      <c r="A149" s="2" t="n">
        <v>38758</v>
      </c>
      <c r="B149" s="0" t="n">
        <f aca="false">IF(C149&gt;0,C149,0)</f>
        <v>4</v>
      </c>
      <c r="C149" s="0" t="n">
        <v>4</v>
      </c>
      <c r="D149" s="0" t="n">
        <f aca="false">IF(C149&lt;0,C149,0)</f>
        <v>0</v>
      </c>
      <c r="E149" s="0" t="n">
        <f aca="false">E148+C149</f>
        <v>1628</v>
      </c>
      <c r="G149" s="0" t="n">
        <f aca="false">IF(H149&gt;0,H149,0)</f>
        <v>43</v>
      </c>
      <c r="H149" s="0" t="n">
        <v>43</v>
      </c>
      <c r="I149" s="0" t="n">
        <f aca="false">IF(H149&lt;0,H149,0)</f>
        <v>0</v>
      </c>
      <c r="J149" s="0" t="n">
        <f aca="false">J148+H149</f>
        <v>2231</v>
      </c>
    </row>
    <row r="150" customFormat="false" ht="12.75" hidden="false" customHeight="false" outlineLevel="0" collapsed="false">
      <c r="A150" s="2" t="n">
        <v>38762</v>
      </c>
      <c r="B150" s="0" t="n">
        <f aca="false">IF(C150&gt;0,C150,0)</f>
        <v>0</v>
      </c>
      <c r="C150" s="0" t="n">
        <v>-33</v>
      </c>
      <c r="D150" s="0" t="n">
        <f aca="false">IF(C150&lt;0,C150,0)</f>
        <v>-33</v>
      </c>
      <c r="E150" s="0" t="n">
        <f aca="false">E149+C150</f>
        <v>1595</v>
      </c>
      <c r="G150" s="0" t="n">
        <f aca="false">IF(H150&gt;0,H150,0)</f>
        <v>53</v>
      </c>
      <c r="H150" s="0" t="n">
        <v>53</v>
      </c>
      <c r="I150" s="0" t="n">
        <f aca="false">IF(H150&lt;0,H150,0)</f>
        <v>0</v>
      </c>
      <c r="J150" s="0" t="n">
        <f aca="false">J149+H150</f>
        <v>2284</v>
      </c>
    </row>
    <row r="151" customFormat="false" ht="12.75" hidden="false" customHeight="false" outlineLevel="0" collapsed="false">
      <c r="A151" s="2" t="n">
        <v>38770</v>
      </c>
      <c r="B151" s="0" t="n">
        <f aca="false">IF(C151&gt;0,C151,0)</f>
        <v>0</v>
      </c>
      <c r="C151" s="0" t="n">
        <v>-25</v>
      </c>
      <c r="D151" s="0" t="n">
        <f aca="false">IF(C151&lt;0,C151,0)</f>
        <v>-25</v>
      </c>
      <c r="E151" s="0" t="n">
        <f aca="false">E150+C151</f>
        <v>1570</v>
      </c>
      <c r="G151" s="0" t="n">
        <f aca="false">IF(H151&gt;0,H151,0)</f>
        <v>24</v>
      </c>
      <c r="H151" s="0" t="n">
        <v>24</v>
      </c>
      <c r="I151" s="0" t="n">
        <f aca="false">IF(H151&lt;0,H151,0)</f>
        <v>0</v>
      </c>
      <c r="J151" s="0" t="n">
        <f aca="false">J150+H151</f>
        <v>2308</v>
      </c>
    </row>
    <row r="152" customFormat="false" ht="12.75" hidden="false" customHeight="false" outlineLevel="0" collapsed="false">
      <c r="A152" s="2" t="n">
        <v>38771</v>
      </c>
      <c r="B152" s="0" t="n">
        <f aca="false">IF(C152&gt;0,C152,0)</f>
        <v>0</v>
      </c>
      <c r="C152" s="0" t="n">
        <v>-5</v>
      </c>
      <c r="D152" s="0" t="n">
        <f aca="false">IF(C152&lt;0,C152,0)</f>
        <v>-5</v>
      </c>
      <c r="E152" s="0" t="n">
        <f aca="false">E151+C152</f>
        <v>1565</v>
      </c>
      <c r="G152" s="0" t="n">
        <f aca="false">IF(H152&gt;0,H152,0)</f>
        <v>0</v>
      </c>
      <c r="H152" s="0" t="n">
        <v>-50</v>
      </c>
      <c r="I152" s="0" t="n">
        <f aca="false">IF(H152&lt;0,H152,0)</f>
        <v>-50</v>
      </c>
      <c r="J152" s="0" t="n">
        <f aca="false">J151+H152</f>
        <v>2258</v>
      </c>
    </row>
    <row r="153" customFormat="false" ht="12.75" hidden="false" customHeight="false" outlineLevel="0" collapsed="false">
      <c r="A153" s="2" t="n">
        <v>38772</v>
      </c>
      <c r="B153" s="0" t="n">
        <f aca="false">IF(C153&gt;0,C153,0)</f>
        <v>38</v>
      </c>
      <c r="C153" s="0" t="n">
        <v>38</v>
      </c>
      <c r="D153" s="0" t="n">
        <f aca="false">IF(C153&lt;0,C153,0)</f>
        <v>0</v>
      </c>
      <c r="E153" s="0" t="n">
        <f aca="false">E152+C153</f>
        <v>1603</v>
      </c>
      <c r="G153" s="0" t="n">
        <f aca="false">IF(H153&gt;0,H153,0)</f>
        <v>98</v>
      </c>
      <c r="H153" s="0" t="n">
        <v>98</v>
      </c>
      <c r="I153" s="0" t="n">
        <f aca="false">IF(H153&lt;0,H153,0)</f>
        <v>0</v>
      </c>
      <c r="J153" s="0" t="n">
        <f aca="false">J152+H153</f>
        <v>2356</v>
      </c>
    </row>
    <row r="154" customFormat="false" ht="12.75" hidden="false" customHeight="false" outlineLevel="0" collapsed="false">
      <c r="A154" s="2" t="n">
        <v>38776</v>
      </c>
      <c r="B154" s="0" t="n">
        <f aca="false">IF(C154&gt;0,C154,0)</f>
        <v>60</v>
      </c>
      <c r="C154" s="0" t="n">
        <v>60</v>
      </c>
      <c r="D154" s="0" t="n">
        <f aca="false">IF(C154&lt;0,C154,0)</f>
        <v>0</v>
      </c>
      <c r="E154" s="0" t="n">
        <f aca="false">E153+C154</f>
        <v>1663</v>
      </c>
      <c r="G154" s="0" t="n">
        <f aca="false">IF(H154&gt;0,H154,0)</f>
        <v>0</v>
      </c>
      <c r="H154" s="0" t="n">
        <v>-36</v>
      </c>
      <c r="I154" s="0" t="n">
        <f aca="false">IF(H154&lt;0,H154,0)</f>
        <v>-36</v>
      </c>
      <c r="J154" s="0" t="n">
        <f aca="false">J153+H154</f>
        <v>2320</v>
      </c>
    </row>
    <row r="155" customFormat="false" ht="12.75" hidden="false" customHeight="false" outlineLevel="0" collapsed="false">
      <c r="A155" s="2" t="n">
        <v>38777</v>
      </c>
      <c r="B155" s="0" t="n">
        <f aca="false">IF(C155&gt;0,C155,0)</f>
        <v>17</v>
      </c>
      <c r="C155" s="0" t="n">
        <v>17</v>
      </c>
      <c r="D155" s="0" t="n">
        <f aca="false">IF(C155&lt;0,C155,0)</f>
        <v>0</v>
      </c>
      <c r="E155" s="0" t="n">
        <f aca="false">E154+C155</f>
        <v>1680</v>
      </c>
      <c r="G155" s="0" t="n">
        <f aca="false">IF(H155&gt;0,H155,0)</f>
        <v>52</v>
      </c>
      <c r="H155" s="0" t="n">
        <v>52</v>
      </c>
      <c r="I155" s="0" t="n">
        <f aca="false">IF(H155&lt;0,H155,0)</f>
        <v>0</v>
      </c>
      <c r="J155" s="0" t="n">
        <f aca="false">J154+H155</f>
        <v>2372</v>
      </c>
    </row>
    <row r="156" customFormat="false" ht="12.75" hidden="false" customHeight="false" outlineLevel="0" collapsed="false">
      <c r="A156" s="2" t="n">
        <v>38778</v>
      </c>
      <c r="B156" s="0" t="n">
        <f aca="false">IF(C156&gt;0,C156,0)</f>
        <v>60</v>
      </c>
      <c r="C156" s="0" t="n">
        <v>60</v>
      </c>
      <c r="D156" s="0" t="n">
        <f aca="false">IF(C156&lt;0,C156,0)</f>
        <v>0</v>
      </c>
      <c r="E156" s="0" t="n">
        <f aca="false">E155+C156</f>
        <v>1740</v>
      </c>
      <c r="G156" s="0" t="n">
        <f aca="false">IF(H156&gt;0,H156,0)</f>
        <v>7</v>
      </c>
      <c r="H156" s="0" t="n">
        <v>7</v>
      </c>
      <c r="I156" s="0" t="n">
        <f aca="false">IF(H156&lt;0,H156,0)</f>
        <v>0</v>
      </c>
      <c r="J156" s="0" t="n">
        <f aca="false">J155+H156</f>
        <v>2379</v>
      </c>
    </row>
    <row r="157" customFormat="false" ht="12.75" hidden="false" customHeight="false" outlineLevel="0" collapsed="false">
      <c r="A157" s="2" t="n">
        <v>38779</v>
      </c>
      <c r="B157" s="0" t="n">
        <f aca="false">IF(C157&gt;0,C157,0)</f>
        <v>0</v>
      </c>
      <c r="C157" s="0" t="n">
        <v>-14</v>
      </c>
      <c r="D157" s="0" t="n">
        <f aca="false">IF(C157&lt;0,C157,0)</f>
        <v>-14</v>
      </c>
      <c r="E157" s="0" t="n">
        <f aca="false">E156+C157</f>
        <v>1726</v>
      </c>
      <c r="G157" s="0" t="n">
        <f aca="false">IF(H157&gt;0,H157,0)</f>
        <v>0</v>
      </c>
      <c r="H157" s="0" t="n">
        <v>-36</v>
      </c>
      <c r="I157" s="0" t="n">
        <f aca="false">IF(H157&lt;0,H157,0)</f>
        <v>-36</v>
      </c>
      <c r="J157" s="0" t="n">
        <f aca="false">J156+H157</f>
        <v>2343</v>
      </c>
    </row>
    <row r="158" customFormat="false" ht="12.75" hidden="false" customHeight="false" outlineLevel="0" collapsed="false">
      <c r="A158" s="2" t="n">
        <v>38782</v>
      </c>
      <c r="B158" s="0" t="n">
        <f aca="false">IF(C158&gt;0,C158,0)</f>
        <v>17</v>
      </c>
      <c r="C158" s="0" t="n">
        <v>17</v>
      </c>
      <c r="D158" s="0" t="n">
        <f aca="false">IF(C158&lt;0,C158,0)</f>
        <v>0</v>
      </c>
      <c r="E158" s="0" t="n">
        <f aca="false">E157+C158</f>
        <v>1743</v>
      </c>
      <c r="G158" s="0" t="n">
        <f aca="false">IF(H158&gt;0,H158,0)</f>
        <v>0</v>
      </c>
      <c r="H158" s="0" t="n">
        <v>-50</v>
      </c>
      <c r="I158" s="0" t="n">
        <f aca="false">IF(H158&lt;0,H158,0)</f>
        <v>-50</v>
      </c>
      <c r="J158" s="0" t="n">
        <f aca="false">J157+H158</f>
        <v>2293</v>
      </c>
    </row>
    <row r="159" customFormat="false" ht="12.75" hidden="false" customHeight="false" outlineLevel="0" collapsed="false">
      <c r="A159" s="2" t="n">
        <v>38783</v>
      </c>
      <c r="B159" s="0" t="n">
        <f aca="false">IF(C159&gt;0,C159,0)</f>
        <v>46</v>
      </c>
      <c r="C159" s="0" t="n">
        <v>46</v>
      </c>
      <c r="D159" s="0" t="n">
        <f aca="false">IF(C159&lt;0,C159,0)</f>
        <v>0</v>
      </c>
      <c r="E159" s="0" t="n">
        <f aca="false">E158+C159</f>
        <v>1789</v>
      </c>
      <c r="G159" s="0" t="n">
        <f aca="false">IF(H159&gt;0,H159,0)</f>
        <v>40</v>
      </c>
      <c r="H159" s="0" t="n">
        <v>40</v>
      </c>
      <c r="I159" s="0" t="n">
        <f aca="false">IF(H159&lt;0,H159,0)</f>
        <v>0</v>
      </c>
      <c r="J159" s="0" t="n">
        <f aca="false">J158+H159</f>
        <v>2333</v>
      </c>
    </row>
    <row r="160" customFormat="false" ht="12.75" hidden="false" customHeight="false" outlineLevel="0" collapsed="false">
      <c r="A160" s="2" t="n">
        <v>38784</v>
      </c>
      <c r="B160" s="0" t="n">
        <f aca="false">IF(C160&gt;0,C160,0)</f>
        <v>0</v>
      </c>
      <c r="C160" s="0" t="n">
        <v>-4</v>
      </c>
      <c r="D160" s="0" t="n">
        <f aca="false">IF(C160&lt;0,C160,0)</f>
        <v>-4</v>
      </c>
      <c r="E160" s="0" t="n">
        <f aca="false">E159+C160</f>
        <v>1785</v>
      </c>
      <c r="G160" s="0" t="n">
        <f aca="false">IF(H160&gt;0,H160,0)</f>
        <v>124</v>
      </c>
      <c r="H160" s="0" t="n">
        <v>124</v>
      </c>
      <c r="I160" s="0" t="n">
        <f aca="false">IF(H160&lt;0,H160,0)</f>
        <v>0</v>
      </c>
      <c r="J160" s="0" t="n">
        <f aca="false">J159+H160</f>
        <v>2457</v>
      </c>
    </row>
    <row r="161" customFormat="false" ht="12.75" hidden="false" customHeight="false" outlineLevel="0" collapsed="false">
      <c r="A161" s="2" t="n">
        <v>38785</v>
      </c>
      <c r="B161" s="0" t="n">
        <f aca="false">IF(C161&gt;0,C161,0)</f>
        <v>11</v>
      </c>
      <c r="C161" s="0" t="n">
        <v>11</v>
      </c>
      <c r="D161" s="0" t="n">
        <f aca="false">IF(C161&lt;0,C161,0)</f>
        <v>0</v>
      </c>
      <c r="E161" s="0" t="n">
        <f aca="false">E160+C161</f>
        <v>1796</v>
      </c>
      <c r="G161" s="0" t="n">
        <f aca="false">IF(H161&gt;0,H161,0)</f>
        <v>13</v>
      </c>
      <c r="H161" s="0" t="n">
        <v>13</v>
      </c>
      <c r="I161" s="0" t="n">
        <f aca="false">IF(H161&lt;0,H161,0)</f>
        <v>0</v>
      </c>
      <c r="J161" s="0" t="n">
        <f aca="false">J160+H161</f>
        <v>2470</v>
      </c>
    </row>
    <row r="162" customFormat="false" ht="12.75" hidden="false" customHeight="false" outlineLevel="0" collapsed="false">
      <c r="A162" s="2" t="n">
        <v>38786</v>
      </c>
      <c r="B162" s="0" t="n">
        <f aca="false">IF(C162&gt;0,C162,0)</f>
        <v>11</v>
      </c>
      <c r="C162" s="0" t="n">
        <v>11</v>
      </c>
      <c r="D162" s="0" t="n">
        <f aca="false">IF(C162&lt;0,C162,0)</f>
        <v>0</v>
      </c>
      <c r="E162" s="0" t="n">
        <f aca="false">E161+C162</f>
        <v>1807</v>
      </c>
      <c r="G162" s="0" t="n">
        <f aca="false">IF(H162&gt;0,H162,0)</f>
        <v>0</v>
      </c>
      <c r="H162" s="0" t="n">
        <v>-50</v>
      </c>
      <c r="I162" s="0" t="n">
        <f aca="false">IF(H162&lt;0,H162,0)</f>
        <v>-50</v>
      </c>
      <c r="J162" s="0" t="n">
        <f aca="false">J161+H162</f>
        <v>2420</v>
      </c>
    </row>
    <row r="163" customFormat="false" ht="12.75" hidden="false" customHeight="false" outlineLevel="0" collapsed="false">
      <c r="A163" s="2" t="n">
        <v>38790</v>
      </c>
      <c r="B163" s="0" t="n">
        <f aca="false">IF(C163&gt;0,C163,0)</f>
        <v>12</v>
      </c>
      <c r="C163" s="0" t="n">
        <v>12</v>
      </c>
      <c r="D163" s="0" t="n">
        <f aca="false">IF(C163&lt;0,C163,0)</f>
        <v>0</v>
      </c>
      <c r="E163" s="0" t="n">
        <f aca="false">E162+C163</f>
        <v>1819</v>
      </c>
      <c r="G163" s="0" t="n">
        <f aca="false">IF(H163&gt;0,H163,0)</f>
        <v>22</v>
      </c>
      <c r="H163" s="0" t="n">
        <v>22</v>
      </c>
      <c r="I163" s="0" t="n">
        <f aca="false">IF(H163&lt;0,H163,0)</f>
        <v>0</v>
      </c>
      <c r="J163" s="0" t="n">
        <f aca="false">J162+H163</f>
        <v>2442</v>
      </c>
    </row>
    <row r="164" customFormat="false" ht="12.75" hidden="false" customHeight="false" outlineLevel="0" collapsed="false">
      <c r="A164" s="2" t="n">
        <v>38791</v>
      </c>
      <c r="B164" s="0" t="n">
        <f aca="false">IF(C164&gt;0,C164,0)</f>
        <v>0</v>
      </c>
      <c r="C164" s="0" t="n">
        <v>-14</v>
      </c>
      <c r="D164" s="0" t="n">
        <f aca="false">IF(C164&lt;0,C164,0)</f>
        <v>-14</v>
      </c>
      <c r="E164" s="0" t="n">
        <f aca="false">E163+C164</f>
        <v>1805</v>
      </c>
      <c r="G164" s="0" t="n">
        <f aca="false">IF(H164&gt;0,H164,0)</f>
        <v>19</v>
      </c>
      <c r="H164" s="0" t="n">
        <v>19</v>
      </c>
      <c r="I164" s="0" t="n">
        <f aca="false">IF(H164&lt;0,H164,0)</f>
        <v>0</v>
      </c>
      <c r="J164" s="0" t="n">
        <f aca="false">J163+H164</f>
        <v>2461</v>
      </c>
    </row>
    <row r="165" customFormat="false" ht="12.75" hidden="false" customHeight="false" outlineLevel="0" collapsed="false">
      <c r="A165" s="2" t="n">
        <v>38792</v>
      </c>
      <c r="B165" s="0" t="n">
        <f aca="false">IF(C165&gt;0,C165,0)</f>
        <v>38</v>
      </c>
      <c r="C165" s="0" t="n">
        <v>38</v>
      </c>
      <c r="D165" s="0" t="n">
        <f aca="false">IF(C165&lt;0,C165,0)</f>
        <v>0</v>
      </c>
      <c r="E165" s="0" t="n">
        <f aca="false">E164+C165</f>
        <v>1843</v>
      </c>
      <c r="G165" s="0" t="n">
        <f aca="false">IF(H165&gt;0,H165,0)</f>
        <v>0</v>
      </c>
      <c r="H165" s="0" t="n">
        <v>-25</v>
      </c>
      <c r="I165" s="0" t="n">
        <f aca="false">IF(H165&lt;0,H165,0)</f>
        <v>-25</v>
      </c>
      <c r="J165" s="0" t="n">
        <f aca="false">J164+H165</f>
        <v>2436</v>
      </c>
    </row>
    <row r="166" customFormat="false" ht="12.75" hidden="false" customHeight="false" outlineLevel="0" collapsed="false">
      <c r="A166" s="2" t="n">
        <v>38797</v>
      </c>
      <c r="B166" s="0" t="n">
        <f aca="false">IF(C166&gt;0,C166,0)</f>
        <v>41</v>
      </c>
      <c r="C166" s="0" t="n">
        <v>41</v>
      </c>
      <c r="D166" s="0" t="n">
        <f aca="false">IF(C166&lt;0,C166,0)</f>
        <v>0</v>
      </c>
      <c r="E166" s="0" t="n">
        <f aca="false">E165+C166</f>
        <v>1884</v>
      </c>
      <c r="G166" s="0" t="n">
        <f aca="false">IF(H166&gt;0,H166,0)</f>
        <v>16</v>
      </c>
      <c r="H166" s="0" t="n">
        <v>16</v>
      </c>
      <c r="I166" s="0" t="n">
        <f aca="false">IF(H166&lt;0,H166,0)</f>
        <v>0</v>
      </c>
      <c r="J166" s="0" t="n">
        <f aca="false">J165+H166</f>
        <v>2452</v>
      </c>
    </row>
    <row r="167" customFormat="false" ht="12.75" hidden="false" customHeight="false" outlineLevel="0" collapsed="false">
      <c r="A167" s="2" t="n">
        <v>38799</v>
      </c>
      <c r="B167" s="0" t="n">
        <f aca="false">IF(C167&gt;0,C167,0)</f>
        <v>31</v>
      </c>
      <c r="C167" s="0" t="n">
        <v>31</v>
      </c>
      <c r="D167" s="0" t="n">
        <f aca="false">IF(C167&lt;0,C167,0)</f>
        <v>0</v>
      </c>
      <c r="E167" s="0" t="n">
        <f aca="false">E166+C167</f>
        <v>1915</v>
      </c>
      <c r="G167" s="0" t="n">
        <f aca="false">IF(H167&gt;0,H167,0)</f>
        <v>0</v>
      </c>
      <c r="H167" s="0" t="n">
        <v>-17</v>
      </c>
      <c r="I167" s="0" t="n">
        <f aca="false">IF(H167&lt;0,H167,0)</f>
        <v>-17</v>
      </c>
      <c r="J167" s="0" t="n">
        <f aca="false">J166+H167</f>
        <v>2435</v>
      </c>
    </row>
    <row r="168" customFormat="false" ht="12.75" hidden="false" customHeight="false" outlineLevel="0" collapsed="false">
      <c r="A168" s="2" t="n">
        <v>38800</v>
      </c>
      <c r="B168" s="0" t="n">
        <f aca="false">IF(C168&gt;0,C168,0)</f>
        <v>40</v>
      </c>
      <c r="C168" s="0" t="n">
        <v>40</v>
      </c>
      <c r="D168" s="0" t="n">
        <f aca="false">IF(C168&lt;0,C168,0)</f>
        <v>0</v>
      </c>
      <c r="E168" s="0" t="n">
        <f aca="false">E167+C168</f>
        <v>1955</v>
      </c>
      <c r="G168" s="0" t="n">
        <f aca="false">IF(H168&gt;0,H168,0)</f>
        <v>69</v>
      </c>
      <c r="H168" s="0" t="n">
        <v>69</v>
      </c>
      <c r="I168" s="0" t="n">
        <f aca="false">IF(H168&lt;0,H168,0)</f>
        <v>0</v>
      </c>
      <c r="J168" s="0" t="n">
        <f aca="false">J167+H168</f>
        <v>2504</v>
      </c>
    </row>
    <row r="169" customFormat="false" ht="12.75" hidden="false" customHeight="false" outlineLevel="0" collapsed="false">
      <c r="A169" s="2" t="n">
        <v>38804</v>
      </c>
      <c r="B169" s="0" t="n">
        <f aca="false">IF(C169&gt;0,C169,0)</f>
        <v>67</v>
      </c>
      <c r="C169" s="0" t="n">
        <v>67</v>
      </c>
      <c r="D169" s="0" t="n">
        <f aca="false">IF(C169&lt;0,C169,0)</f>
        <v>0</v>
      </c>
      <c r="E169" s="0" t="n">
        <f aca="false">E168+C169</f>
        <v>2022</v>
      </c>
      <c r="G169" s="0" t="n">
        <f aca="false">IF(H169&gt;0,H169,0)</f>
        <v>89</v>
      </c>
      <c r="H169" s="0" t="n">
        <v>89</v>
      </c>
      <c r="I169" s="0" t="n">
        <f aca="false">IF(H169&lt;0,H169,0)</f>
        <v>0</v>
      </c>
      <c r="J169" s="0" t="n">
        <f aca="false">J168+H169</f>
        <v>2593</v>
      </c>
    </row>
    <row r="170" customFormat="false" ht="12.75" hidden="false" customHeight="false" outlineLevel="0" collapsed="false">
      <c r="A170" s="2" t="n">
        <v>38805</v>
      </c>
      <c r="B170" s="0" t="n">
        <f aca="false">IF(C170&gt;0,C170,0)</f>
        <v>0</v>
      </c>
      <c r="C170" s="0" t="n">
        <v>-50</v>
      </c>
      <c r="D170" s="0" t="n">
        <f aca="false">IF(C170&lt;0,C170,0)</f>
        <v>-50</v>
      </c>
      <c r="E170" s="0" t="n">
        <f aca="false">E169+C170</f>
        <v>1972</v>
      </c>
      <c r="G170" s="0" t="n">
        <f aca="false">IF(H170&gt;0,H170,0)</f>
        <v>69</v>
      </c>
      <c r="H170" s="0" t="n">
        <v>69</v>
      </c>
      <c r="I170" s="0" t="n">
        <f aca="false">IF(H170&lt;0,H170,0)</f>
        <v>0</v>
      </c>
      <c r="J170" s="0" t="n">
        <f aca="false">J169+H170</f>
        <v>2662</v>
      </c>
    </row>
    <row r="171" customFormat="false" ht="12.75" hidden="false" customHeight="false" outlineLevel="0" collapsed="false">
      <c r="A171" s="2" t="n">
        <v>38806</v>
      </c>
      <c r="B171" s="0" t="n">
        <f aca="false">IF(C171&gt;0,C171,0)</f>
        <v>0</v>
      </c>
      <c r="C171" s="0" t="n">
        <v>-44</v>
      </c>
      <c r="D171" s="0" t="n">
        <f aca="false">IF(C171&lt;0,C171,0)</f>
        <v>-44</v>
      </c>
      <c r="E171" s="0" t="n">
        <f aca="false">E170+C171</f>
        <v>1928</v>
      </c>
      <c r="G171" s="0" t="n">
        <f aca="false">IF(H171&gt;0,H171,0)</f>
        <v>65</v>
      </c>
      <c r="H171" s="0" t="n">
        <v>65</v>
      </c>
      <c r="I171" s="0" t="n">
        <f aca="false">IF(H171&lt;0,H171,0)</f>
        <v>0</v>
      </c>
      <c r="J171" s="0" t="n">
        <f aca="false">J170+H171</f>
        <v>2727</v>
      </c>
    </row>
    <row r="172" customFormat="false" ht="12.75" hidden="false" customHeight="false" outlineLevel="0" collapsed="false">
      <c r="A172" s="2" t="n">
        <v>38807</v>
      </c>
      <c r="B172" s="0" t="n">
        <f aca="false">IF(C172&gt;0,C172,0)</f>
        <v>10</v>
      </c>
      <c r="C172" s="0" t="n">
        <v>10</v>
      </c>
      <c r="D172" s="0" t="n">
        <f aca="false">IF(C172&lt;0,C172,0)</f>
        <v>0</v>
      </c>
      <c r="E172" s="0" t="n">
        <f aca="false">E171+C172</f>
        <v>1938</v>
      </c>
      <c r="G172" s="0" t="n">
        <f aca="false">IF(H172&gt;0,H172,0)</f>
        <v>9</v>
      </c>
      <c r="H172" s="0" t="n">
        <v>9</v>
      </c>
      <c r="I172" s="0" t="n">
        <f aca="false">IF(H172&lt;0,H172,0)</f>
        <v>0</v>
      </c>
      <c r="J172" s="0" t="n">
        <f aca="false">J171+H172</f>
        <v>2736</v>
      </c>
    </row>
    <row r="173" customFormat="false" ht="12.75" hidden="false" customHeight="false" outlineLevel="0" collapsed="false">
      <c r="A173" s="2" t="n">
        <v>38810</v>
      </c>
      <c r="B173" s="0" t="n">
        <f aca="false">IF(C173&gt;0,C173,0)</f>
        <v>0</v>
      </c>
      <c r="C173" s="0" t="n">
        <v>-41</v>
      </c>
      <c r="D173" s="0" t="n">
        <f aca="false">IF(C173&lt;0,C173,0)</f>
        <v>-41</v>
      </c>
      <c r="E173" s="0" t="n">
        <f aca="false">E172+C173</f>
        <v>1897</v>
      </c>
      <c r="G173" s="0" t="n">
        <f aca="false">IF(H173&gt;0,H173,0)</f>
        <v>8</v>
      </c>
      <c r="H173" s="0" t="n">
        <v>8</v>
      </c>
      <c r="I173" s="0" t="n">
        <f aca="false">IF(H173&lt;0,H173,0)</f>
        <v>0</v>
      </c>
      <c r="J173" s="0" t="n">
        <f aca="false">J172+H173</f>
        <v>2744</v>
      </c>
    </row>
    <row r="174" customFormat="false" ht="12.75" hidden="false" customHeight="false" outlineLevel="0" collapsed="false">
      <c r="A174" s="2" t="n">
        <v>38811</v>
      </c>
      <c r="B174" s="0" t="n">
        <f aca="false">IF(C174&gt;0,C174,0)</f>
        <v>62</v>
      </c>
      <c r="C174" s="0" t="n">
        <v>62</v>
      </c>
      <c r="D174" s="0" t="n">
        <f aca="false">IF(C174&lt;0,C174,0)</f>
        <v>0</v>
      </c>
      <c r="E174" s="0" t="n">
        <f aca="false">E173+C174</f>
        <v>1959</v>
      </c>
      <c r="G174" s="0" t="n">
        <f aca="false">IF(H174&gt;0,H174,0)</f>
        <v>3</v>
      </c>
      <c r="H174" s="0" t="n">
        <v>3</v>
      </c>
      <c r="I174" s="0" t="n">
        <f aca="false">IF(H174&lt;0,H174,0)</f>
        <v>0</v>
      </c>
      <c r="J174" s="0" t="n">
        <f aca="false">J173+H174</f>
        <v>2747</v>
      </c>
    </row>
    <row r="175" customFormat="false" ht="12.75" hidden="false" customHeight="false" outlineLevel="0" collapsed="false">
      <c r="A175" s="2" t="n">
        <v>38812</v>
      </c>
      <c r="B175" s="0" t="n">
        <f aca="false">IF(C175&gt;0,C175,0)</f>
        <v>0</v>
      </c>
      <c r="C175" s="0" t="n">
        <v>-27</v>
      </c>
      <c r="D175" s="0" t="n">
        <f aca="false">IF(C175&lt;0,C175,0)</f>
        <v>-27</v>
      </c>
      <c r="E175" s="0" t="n">
        <f aca="false">E174+C175</f>
        <v>1932</v>
      </c>
      <c r="G175" s="0" t="n">
        <f aca="false">IF(H175&gt;0,H175,0)</f>
        <v>0</v>
      </c>
      <c r="H175" s="0" t="n">
        <v>-29</v>
      </c>
      <c r="I175" s="0" t="n">
        <f aca="false">IF(H175&lt;0,H175,0)</f>
        <v>-29</v>
      </c>
      <c r="J175" s="0" t="n">
        <f aca="false">J174+H175</f>
        <v>2718</v>
      </c>
    </row>
    <row r="176" customFormat="false" ht="12.75" hidden="false" customHeight="false" outlineLevel="0" collapsed="false">
      <c r="A176" s="2" t="n">
        <v>38813</v>
      </c>
      <c r="B176" s="0" t="n">
        <f aca="false">IF(C176&gt;0,C176,0)</f>
        <v>43</v>
      </c>
      <c r="C176" s="0" t="n">
        <v>43</v>
      </c>
      <c r="D176" s="0" t="n">
        <f aca="false">IF(C176&lt;0,C176,0)</f>
        <v>0</v>
      </c>
      <c r="E176" s="0" t="n">
        <f aca="false">E175+C176</f>
        <v>1975</v>
      </c>
      <c r="G176" s="0" t="n">
        <f aca="false">IF(H176&gt;0,H176,0)</f>
        <v>0</v>
      </c>
      <c r="H176" s="0" t="n">
        <v>-25</v>
      </c>
      <c r="I176" s="0" t="n">
        <f aca="false">IF(H176&lt;0,H176,0)</f>
        <v>-25</v>
      </c>
      <c r="J176" s="0" t="n">
        <f aca="false">J175+H176</f>
        <v>2693</v>
      </c>
    </row>
    <row r="177" customFormat="false" ht="12.75" hidden="false" customHeight="false" outlineLevel="0" collapsed="false">
      <c r="A177" s="2" t="n">
        <v>38814</v>
      </c>
      <c r="B177" s="0" t="n">
        <f aca="false">IF(C177&gt;0,C177,0)</f>
        <v>53</v>
      </c>
      <c r="C177" s="0" t="n">
        <v>53</v>
      </c>
      <c r="D177" s="0" t="n">
        <f aca="false">IF(C177&lt;0,C177,0)</f>
        <v>0</v>
      </c>
      <c r="E177" s="0" t="n">
        <f aca="false">E176+C177</f>
        <v>2028</v>
      </c>
      <c r="G177" s="0" t="n">
        <f aca="false">IF(H177&gt;0,H177,0)</f>
        <v>0</v>
      </c>
      <c r="H177" s="0" t="n">
        <v>-39</v>
      </c>
      <c r="I177" s="0" t="n">
        <f aca="false">IF(H177&lt;0,H177,0)</f>
        <v>-39</v>
      </c>
      <c r="J177" s="0" t="n">
        <f aca="false">J176+H177</f>
        <v>2654</v>
      </c>
    </row>
    <row r="178" customFormat="false" ht="12.75" hidden="false" customHeight="false" outlineLevel="0" collapsed="false">
      <c r="A178" s="2" t="n">
        <v>38817</v>
      </c>
      <c r="B178" s="0" t="n">
        <f aca="false">IF(C178&gt;0,C178,0)</f>
        <v>24</v>
      </c>
      <c r="C178" s="0" t="n">
        <v>24</v>
      </c>
      <c r="D178" s="0" t="n">
        <f aca="false">IF(C178&lt;0,C178,0)</f>
        <v>0</v>
      </c>
      <c r="E178" s="0" t="n">
        <f aca="false">E177+C178</f>
        <v>2052</v>
      </c>
      <c r="G178" s="0" t="n">
        <f aca="false">IF(H178&gt;0,H178,0)</f>
        <v>0</v>
      </c>
      <c r="H178" s="0" t="n">
        <v>-50</v>
      </c>
      <c r="I178" s="0" t="n">
        <f aca="false">IF(H178&lt;0,H178,0)</f>
        <v>-50</v>
      </c>
      <c r="J178" s="0" t="n">
        <f aca="false">J177+H178</f>
        <v>2604</v>
      </c>
    </row>
    <row r="179" customFormat="false" ht="12.75" hidden="false" customHeight="false" outlineLevel="0" collapsed="false">
      <c r="A179" s="2" t="n">
        <v>38819</v>
      </c>
      <c r="B179" s="0" t="n">
        <f aca="false">IF(C179&gt;0,C179,0)</f>
        <v>0</v>
      </c>
      <c r="C179" s="0" t="n">
        <v>-50</v>
      </c>
      <c r="D179" s="0" t="n">
        <f aca="false">IF(C179&lt;0,C179,0)</f>
        <v>-50</v>
      </c>
      <c r="E179" s="0" t="n">
        <f aca="false">E178+C179</f>
        <v>2002</v>
      </c>
      <c r="G179" s="0" t="n">
        <f aca="false">IF(H179&gt;0,H179,0)</f>
        <v>5</v>
      </c>
      <c r="H179" s="0" t="n">
        <v>5</v>
      </c>
      <c r="I179" s="0" t="n">
        <f aca="false">IF(H179&lt;0,H179,0)</f>
        <v>0</v>
      </c>
      <c r="J179" s="0" t="n">
        <f aca="false">J178+H179</f>
        <v>2609</v>
      </c>
    </row>
    <row r="180" customFormat="false" ht="12.75" hidden="false" customHeight="false" outlineLevel="0" collapsed="false">
      <c r="A180" s="2" t="n">
        <v>38824</v>
      </c>
      <c r="B180" s="0" t="n">
        <f aca="false">IF(C180&gt;0,C180,0)</f>
        <v>98</v>
      </c>
      <c r="C180" s="0" t="n">
        <v>98</v>
      </c>
      <c r="D180" s="0" t="n">
        <f aca="false">IF(C180&lt;0,C180,0)</f>
        <v>0</v>
      </c>
      <c r="E180" s="0" t="n">
        <f aca="false">E179+C180</f>
        <v>2100</v>
      </c>
      <c r="G180" s="0" t="n">
        <f aca="false">IF(H180&gt;0,H180,0)</f>
        <v>0</v>
      </c>
      <c r="H180" s="0" t="n">
        <v>-1</v>
      </c>
      <c r="I180" s="0" t="n">
        <f aca="false">IF(H180&lt;0,H180,0)</f>
        <v>-1</v>
      </c>
      <c r="J180" s="0" t="n">
        <f aca="false">J179+H180</f>
        <v>2608</v>
      </c>
    </row>
    <row r="181" customFormat="false" ht="12.75" hidden="false" customHeight="false" outlineLevel="0" collapsed="false">
      <c r="A181" s="2" t="n">
        <v>38825</v>
      </c>
      <c r="B181" s="0" t="n">
        <f aca="false">IF(C181&gt;0,C181,0)</f>
        <v>0</v>
      </c>
      <c r="C181" s="0" t="n">
        <v>-21</v>
      </c>
      <c r="D181" s="0" t="n">
        <f aca="false">IF(C181&lt;0,C181,0)</f>
        <v>-21</v>
      </c>
      <c r="E181" s="0" t="n">
        <f aca="false">E180+C181</f>
        <v>2079</v>
      </c>
      <c r="G181" s="0" t="n">
        <f aca="false">IF(H181&gt;0,H181,0)</f>
        <v>21</v>
      </c>
      <c r="H181" s="0" t="n">
        <v>21</v>
      </c>
      <c r="I181" s="0" t="n">
        <f aca="false">IF(H181&lt;0,H181,0)</f>
        <v>0</v>
      </c>
      <c r="J181" s="0" t="n">
        <f aca="false">J180+H181</f>
        <v>2629</v>
      </c>
    </row>
    <row r="182" customFormat="false" ht="12.75" hidden="false" customHeight="false" outlineLevel="0" collapsed="false">
      <c r="A182" s="2" t="n">
        <v>38826</v>
      </c>
      <c r="B182" s="0" t="n">
        <f aca="false">IF(C182&gt;0,C182,0)</f>
        <v>0</v>
      </c>
      <c r="C182" s="0" t="n">
        <v>-36</v>
      </c>
      <c r="D182" s="0" t="n">
        <f aca="false">IF(C182&lt;0,C182,0)</f>
        <v>-36</v>
      </c>
      <c r="E182" s="0" t="n">
        <f aca="false">E181+C182</f>
        <v>2043</v>
      </c>
      <c r="G182" s="0" t="n">
        <f aca="false">IF(H182&gt;0,H182,0)</f>
        <v>31</v>
      </c>
      <c r="H182" s="0" t="n">
        <v>31</v>
      </c>
      <c r="I182" s="0" t="n">
        <f aca="false">IF(H182&lt;0,H182,0)</f>
        <v>0</v>
      </c>
      <c r="J182" s="0" t="n">
        <f aca="false">J181+H182</f>
        <v>2660</v>
      </c>
    </row>
    <row r="183" customFormat="false" ht="12.75" hidden="false" customHeight="false" outlineLevel="0" collapsed="false">
      <c r="A183" s="2" t="n">
        <v>38827</v>
      </c>
      <c r="B183" s="0" t="n">
        <f aca="false">IF(C183&gt;0,C183,0)</f>
        <v>52</v>
      </c>
      <c r="C183" s="0" t="n">
        <v>52</v>
      </c>
      <c r="D183" s="0" t="n">
        <f aca="false">IF(C183&lt;0,C183,0)</f>
        <v>0</v>
      </c>
      <c r="E183" s="0" t="n">
        <f aca="false">E182+C183</f>
        <v>2095</v>
      </c>
      <c r="G183" s="0" t="n">
        <f aca="false">IF(H183&gt;0,H183,0)</f>
        <v>54</v>
      </c>
      <c r="H183" s="0" t="n">
        <v>54</v>
      </c>
      <c r="I183" s="0" t="n">
        <f aca="false">IF(H183&lt;0,H183,0)</f>
        <v>0</v>
      </c>
      <c r="J183" s="0" t="n">
        <f aca="false">J182+H183</f>
        <v>2714</v>
      </c>
    </row>
    <row r="184" customFormat="false" ht="12.75" hidden="false" customHeight="false" outlineLevel="0" collapsed="false">
      <c r="A184" s="2" t="n">
        <v>38831</v>
      </c>
      <c r="B184" s="0" t="n">
        <f aca="false">IF(C184&gt;0,C184,0)</f>
        <v>7</v>
      </c>
      <c r="C184" s="0" t="n">
        <v>7</v>
      </c>
      <c r="D184" s="0" t="n">
        <f aca="false">IF(C184&lt;0,C184,0)</f>
        <v>0</v>
      </c>
      <c r="E184" s="0" t="n">
        <f aca="false">E183+C184</f>
        <v>2102</v>
      </c>
      <c r="G184" s="0" t="n">
        <f aca="false">IF(H184&gt;0,H184,0)</f>
        <v>0</v>
      </c>
      <c r="H184" s="0" t="n">
        <v>-50</v>
      </c>
      <c r="I184" s="0" t="n">
        <f aca="false">IF(H184&lt;0,H184,0)</f>
        <v>-50</v>
      </c>
      <c r="J184" s="4" t="n">
        <f aca="false">J183+H184</f>
        <v>2664</v>
      </c>
    </row>
    <row r="185" customFormat="false" ht="12.75" hidden="false" customHeight="false" outlineLevel="0" collapsed="false">
      <c r="A185" s="2" t="n">
        <v>38832</v>
      </c>
      <c r="B185" s="0" t="n">
        <f aca="false">IF(C185&gt;0,C185,0)</f>
        <v>0</v>
      </c>
      <c r="C185" s="0" t="n">
        <v>-36</v>
      </c>
      <c r="D185" s="0" t="n">
        <f aca="false">IF(C185&lt;0,C185,0)</f>
        <v>-36</v>
      </c>
      <c r="E185" s="0" t="n">
        <f aca="false">E184+C185</f>
        <v>2066</v>
      </c>
      <c r="G185" s="0" t="n">
        <f aca="false">SUM(G2:G184)</f>
        <v>4855</v>
      </c>
      <c r="H185" s="4" t="n">
        <f aca="false">SUM(H2:H184)</f>
        <v>2664</v>
      </c>
      <c r="I185" s="0" t="n">
        <f aca="false">SUM(I2:I184)</f>
        <v>-2191</v>
      </c>
    </row>
    <row r="186" customFormat="false" ht="12.75" hidden="false" customHeight="false" outlineLevel="0" collapsed="false">
      <c r="A186" s="2" t="n">
        <v>38833</v>
      </c>
      <c r="B186" s="0" t="n">
        <f aca="false">IF(C186&gt;0,C186,0)</f>
        <v>0</v>
      </c>
      <c r="C186" s="0" t="n">
        <v>-50</v>
      </c>
      <c r="D186" s="0" t="n">
        <f aca="false">IF(C186&lt;0,C186,0)</f>
        <v>-50</v>
      </c>
      <c r="E186" s="0" t="n">
        <f aca="false">E185+C186</f>
        <v>2016</v>
      </c>
    </row>
    <row r="187" customFormat="false" ht="12.75" hidden="false" customHeight="false" outlineLevel="0" collapsed="false">
      <c r="A187" s="2" t="n">
        <v>38834</v>
      </c>
      <c r="B187" s="0" t="n">
        <f aca="false">IF(C187&gt;0,C187,0)</f>
        <v>40</v>
      </c>
      <c r="C187" s="0" t="n">
        <v>40</v>
      </c>
      <c r="D187" s="0" t="n">
        <f aca="false">IF(C187&lt;0,C187,0)</f>
        <v>0</v>
      </c>
      <c r="E187" s="0" t="n">
        <f aca="false">E186+C187</f>
        <v>2056</v>
      </c>
      <c r="G187" s="5" t="s">
        <v>6</v>
      </c>
      <c r="H187" s="6" t="n">
        <f aca="false">H185/185</f>
        <v>14.4</v>
      </c>
    </row>
    <row r="188" customFormat="false" ht="12.75" hidden="false" customHeight="false" outlineLevel="0" collapsed="false">
      <c r="A188" s="2" t="n">
        <v>38835</v>
      </c>
      <c r="B188" s="0" t="n">
        <f aca="false">IF(C188&gt;0,C188,0)</f>
        <v>124</v>
      </c>
      <c r="C188" s="0" t="n">
        <v>124</v>
      </c>
      <c r="D188" s="0" t="n">
        <f aca="false">IF(C188&lt;0,C188,0)</f>
        <v>0</v>
      </c>
      <c r="E188" s="0" t="n">
        <f aca="false">E187+C188</f>
        <v>2180</v>
      </c>
    </row>
    <row r="189" customFormat="false" ht="12.75" hidden="false" customHeight="false" outlineLevel="0" collapsed="false">
      <c r="A189" s="2" t="n">
        <v>38838</v>
      </c>
      <c r="B189" s="0" t="n">
        <f aca="false">IF(C189&gt;0,C189,0)</f>
        <v>0</v>
      </c>
      <c r="C189" s="0" t="n">
        <v>-50</v>
      </c>
      <c r="D189" s="0" t="n">
        <f aca="false">IF(C189&lt;0,C189,0)</f>
        <v>-50</v>
      </c>
      <c r="E189" s="0" t="n">
        <f aca="false">E188+C189</f>
        <v>2130</v>
      </c>
    </row>
    <row r="190" customFormat="false" ht="12.75" hidden="false" customHeight="false" outlineLevel="0" collapsed="false">
      <c r="A190" s="2" t="n">
        <v>38839</v>
      </c>
      <c r="B190" s="0" t="n">
        <f aca="false">IF(C190&gt;0,C190,0)</f>
        <v>13</v>
      </c>
      <c r="C190" s="0" t="n">
        <v>13</v>
      </c>
      <c r="D190" s="0" t="n">
        <f aca="false">IF(C190&lt;0,C190,0)</f>
        <v>0</v>
      </c>
      <c r="E190" s="0" t="n">
        <f aca="false">E189+C190</f>
        <v>2143</v>
      </c>
    </row>
    <row r="191" customFormat="false" ht="12.75" hidden="false" customHeight="false" outlineLevel="0" collapsed="false">
      <c r="A191" s="2" t="n">
        <v>38840</v>
      </c>
      <c r="B191" s="0" t="n">
        <f aca="false">IF(C191&gt;0,C191,0)</f>
        <v>0</v>
      </c>
      <c r="C191" s="0" t="n">
        <v>-50</v>
      </c>
      <c r="D191" s="0" t="n">
        <f aca="false">IF(C191&lt;0,C191,0)</f>
        <v>-50</v>
      </c>
      <c r="E191" s="0" t="n">
        <f aca="false">E190+C191</f>
        <v>2093</v>
      </c>
    </row>
    <row r="192" customFormat="false" ht="12.75" hidden="false" customHeight="false" outlineLevel="0" collapsed="false">
      <c r="A192" s="2" t="n">
        <v>38841</v>
      </c>
      <c r="B192" s="0" t="n">
        <f aca="false">IF(C192&gt;0,C192,0)</f>
        <v>22</v>
      </c>
      <c r="C192" s="0" t="n">
        <v>22</v>
      </c>
      <c r="D192" s="0" t="n">
        <f aca="false">IF(C192&lt;0,C192,0)</f>
        <v>0</v>
      </c>
      <c r="E192" s="0" t="n">
        <f aca="false">E191+C192</f>
        <v>2115</v>
      </c>
    </row>
    <row r="193" customFormat="false" ht="12.75" hidden="false" customHeight="false" outlineLevel="0" collapsed="false">
      <c r="A193" s="2" t="n">
        <v>38842</v>
      </c>
      <c r="B193" s="0" t="n">
        <f aca="false">IF(C193&gt;0,C193,0)</f>
        <v>19</v>
      </c>
      <c r="C193" s="0" t="n">
        <v>19</v>
      </c>
      <c r="D193" s="0" t="n">
        <f aca="false">IF(C193&lt;0,C193,0)</f>
        <v>0</v>
      </c>
      <c r="E193" s="0" t="n">
        <f aca="false">E192+C193</f>
        <v>2134</v>
      </c>
    </row>
    <row r="194" customFormat="false" ht="12.75" hidden="false" customHeight="false" outlineLevel="0" collapsed="false">
      <c r="A194" s="2" t="n">
        <v>38845</v>
      </c>
      <c r="B194" s="0" t="n">
        <f aca="false">IF(C194&gt;0,C194,0)</f>
        <v>0</v>
      </c>
      <c r="C194" s="0" t="n">
        <v>-25</v>
      </c>
      <c r="D194" s="0" t="n">
        <f aca="false">IF(C194&lt;0,C194,0)</f>
        <v>-25</v>
      </c>
      <c r="E194" s="0" t="n">
        <f aca="false">E193+C194</f>
        <v>2109</v>
      </c>
    </row>
    <row r="195" customFormat="false" ht="12.75" hidden="false" customHeight="false" outlineLevel="0" collapsed="false">
      <c r="A195" s="2" t="n">
        <v>38846</v>
      </c>
      <c r="B195" s="0" t="n">
        <f aca="false">IF(C195&gt;0,C195,0)</f>
        <v>16</v>
      </c>
      <c r="C195" s="0" t="n">
        <v>16</v>
      </c>
      <c r="D195" s="0" t="n">
        <f aca="false">IF(C195&lt;0,C195,0)</f>
        <v>0</v>
      </c>
      <c r="E195" s="0" t="n">
        <f aca="false">E194+C195</f>
        <v>2125</v>
      </c>
    </row>
    <row r="196" customFormat="false" ht="12.75" hidden="false" customHeight="false" outlineLevel="0" collapsed="false">
      <c r="A196" s="2" t="n">
        <v>38847</v>
      </c>
      <c r="B196" s="0" t="n">
        <f aca="false">IF(C196&gt;0,C196,0)</f>
        <v>0</v>
      </c>
      <c r="C196" s="0" t="n">
        <v>-17</v>
      </c>
      <c r="D196" s="0" t="n">
        <f aca="false">IF(C196&lt;0,C196,0)</f>
        <v>-17</v>
      </c>
      <c r="E196" s="0" t="n">
        <f aca="false">E195+C196</f>
        <v>2108</v>
      </c>
    </row>
    <row r="197" customFormat="false" ht="12.75" hidden="false" customHeight="false" outlineLevel="0" collapsed="false">
      <c r="A197" s="2" t="n">
        <v>38848</v>
      </c>
      <c r="B197" s="0" t="n">
        <f aca="false">IF(C197&gt;0,C197,0)</f>
        <v>69</v>
      </c>
      <c r="C197" s="0" t="n">
        <v>69</v>
      </c>
      <c r="D197" s="0" t="n">
        <f aca="false">IF(C197&lt;0,C197,0)</f>
        <v>0</v>
      </c>
      <c r="E197" s="0" t="n">
        <f aca="false">E196+C197</f>
        <v>2177</v>
      </c>
    </row>
    <row r="198" customFormat="false" ht="12.75" hidden="false" customHeight="false" outlineLevel="0" collapsed="false">
      <c r="A198" s="2" t="n">
        <v>38849</v>
      </c>
      <c r="B198" s="0" t="n">
        <f aca="false">IF(C198&gt;0,C198,0)</f>
        <v>72</v>
      </c>
      <c r="C198" s="0" t="n">
        <v>72</v>
      </c>
      <c r="D198" s="0" t="n">
        <f aca="false">IF(C198&lt;0,C198,0)</f>
        <v>0</v>
      </c>
      <c r="E198" s="0" t="n">
        <f aca="false">E197+C198</f>
        <v>2249</v>
      </c>
    </row>
    <row r="199" customFormat="false" ht="12.75" hidden="false" customHeight="false" outlineLevel="0" collapsed="false">
      <c r="A199" s="2" t="n">
        <v>38852</v>
      </c>
      <c r="B199" s="0" t="n">
        <f aca="false">IF(C199&gt;0,C199,0)</f>
        <v>89</v>
      </c>
      <c r="C199" s="0" t="n">
        <v>89</v>
      </c>
      <c r="D199" s="0" t="n">
        <f aca="false">IF(C199&lt;0,C199,0)</f>
        <v>0</v>
      </c>
      <c r="E199" s="0" t="n">
        <f aca="false">E198+C199</f>
        <v>2338</v>
      </c>
    </row>
    <row r="200" customFormat="false" ht="12.75" hidden="false" customHeight="false" outlineLevel="0" collapsed="false">
      <c r="A200" s="2" t="n">
        <v>38853</v>
      </c>
      <c r="B200" s="0" t="n">
        <f aca="false">IF(C200&gt;0,C200,0)</f>
        <v>0</v>
      </c>
      <c r="C200" s="0" t="n">
        <v>-25</v>
      </c>
      <c r="D200" s="0" t="n">
        <f aca="false">IF(C200&lt;0,C200,0)</f>
        <v>-25</v>
      </c>
      <c r="E200" s="0" t="n">
        <f aca="false">E199+C200</f>
        <v>2313</v>
      </c>
    </row>
    <row r="201" customFormat="false" ht="12.75" hidden="false" customHeight="false" outlineLevel="0" collapsed="false">
      <c r="A201" s="2" t="n">
        <v>38854</v>
      </c>
      <c r="B201" s="0" t="n">
        <f aca="false">IF(C201&gt;0,C201,0)</f>
        <v>69</v>
      </c>
      <c r="C201" s="0" t="n">
        <v>69</v>
      </c>
      <c r="D201" s="0" t="n">
        <f aca="false">IF(C201&lt;0,C201,0)</f>
        <v>0</v>
      </c>
      <c r="E201" s="0" t="n">
        <f aca="false">E200+C201</f>
        <v>2382</v>
      </c>
    </row>
    <row r="202" customFormat="false" ht="12.75" hidden="false" customHeight="false" outlineLevel="0" collapsed="false">
      <c r="A202" s="2" t="n">
        <v>38856</v>
      </c>
      <c r="B202" s="0" t="n">
        <f aca="false">IF(C202&gt;0,C202,0)</f>
        <v>69</v>
      </c>
      <c r="C202" s="0" t="n">
        <v>69</v>
      </c>
      <c r="D202" s="0" t="n">
        <f aca="false">IF(C202&lt;0,C202,0)</f>
        <v>0</v>
      </c>
      <c r="E202" s="0" t="n">
        <f aca="false">E201+C202</f>
        <v>2451</v>
      </c>
    </row>
    <row r="203" customFormat="false" ht="12.75" hidden="false" customHeight="false" outlineLevel="0" collapsed="false">
      <c r="A203" s="2" t="n">
        <v>38859</v>
      </c>
      <c r="B203" s="0" t="n">
        <f aca="false">IF(C203&gt;0,C203,0)</f>
        <v>65</v>
      </c>
      <c r="C203" s="0" t="n">
        <v>65</v>
      </c>
      <c r="D203" s="0" t="n">
        <f aca="false">IF(C203&lt;0,C203,0)</f>
        <v>0</v>
      </c>
      <c r="E203" s="0" t="n">
        <f aca="false">E202+C203</f>
        <v>2516</v>
      </c>
    </row>
    <row r="204" customFormat="false" ht="12.75" hidden="false" customHeight="false" outlineLevel="0" collapsed="false">
      <c r="A204" s="2" t="n">
        <v>38860</v>
      </c>
      <c r="B204" s="0" t="n">
        <f aca="false">IF(C204&gt;0,C204,0)</f>
        <v>9</v>
      </c>
      <c r="C204" s="0" t="n">
        <v>9</v>
      </c>
      <c r="D204" s="0" t="n">
        <f aca="false">IF(C204&lt;0,C204,0)</f>
        <v>0</v>
      </c>
      <c r="E204" s="0" t="n">
        <f aca="false">E203+C204</f>
        <v>2525</v>
      </c>
    </row>
    <row r="205" customFormat="false" ht="12.75" hidden="false" customHeight="false" outlineLevel="0" collapsed="false">
      <c r="A205" s="2" t="n">
        <v>38861</v>
      </c>
      <c r="B205" s="0" t="n">
        <f aca="false">IF(C205&gt;0,C205,0)</f>
        <v>8</v>
      </c>
      <c r="C205" s="0" t="n">
        <v>8</v>
      </c>
      <c r="D205" s="0" t="n">
        <f aca="false">IF(C205&lt;0,C205,0)</f>
        <v>0</v>
      </c>
      <c r="E205" s="0" t="n">
        <f aca="false">E204+C205</f>
        <v>2533</v>
      </c>
    </row>
    <row r="206" customFormat="false" ht="12.75" hidden="false" customHeight="false" outlineLevel="0" collapsed="false">
      <c r="A206" s="2" t="n">
        <v>38863</v>
      </c>
      <c r="B206" s="0" t="n">
        <f aca="false">IF(C206&gt;0,C206,0)</f>
        <v>3</v>
      </c>
      <c r="C206" s="0" t="n">
        <v>3</v>
      </c>
      <c r="D206" s="0" t="n">
        <f aca="false">IF(C206&lt;0,C206,0)</f>
        <v>0</v>
      </c>
      <c r="E206" s="0" t="n">
        <f aca="false">E205+C206</f>
        <v>2536</v>
      </c>
    </row>
    <row r="207" customFormat="false" ht="12.75" hidden="false" customHeight="false" outlineLevel="0" collapsed="false">
      <c r="A207" s="2" t="n">
        <v>38866</v>
      </c>
      <c r="B207" s="0" t="n">
        <f aca="false">IF(C207&gt;0,C207,0)</f>
        <v>0</v>
      </c>
      <c r="C207" s="0" t="n">
        <v>-29</v>
      </c>
      <c r="D207" s="3" t="n">
        <f aca="false">IF(C207&lt;0,C207,0)</f>
        <v>-29</v>
      </c>
      <c r="E207" s="0" t="n">
        <f aca="false">E206+C207</f>
        <v>2507</v>
      </c>
    </row>
    <row r="208" customFormat="false" ht="12.75" hidden="false" customHeight="false" outlineLevel="0" collapsed="false">
      <c r="A208" s="2" t="n">
        <v>38867</v>
      </c>
      <c r="B208" s="0" t="n">
        <f aca="false">IF(C208&gt;0,C208,0)</f>
        <v>0</v>
      </c>
      <c r="C208" s="0" t="n">
        <v>-25</v>
      </c>
      <c r="D208" s="3" t="n">
        <f aca="false">IF(C208&lt;0,C208,0)</f>
        <v>-25</v>
      </c>
      <c r="E208" s="0" t="n">
        <f aca="false">E207+C208</f>
        <v>2482</v>
      </c>
    </row>
    <row r="209" customFormat="false" ht="12.75" hidden="false" customHeight="false" outlineLevel="0" collapsed="false">
      <c r="A209" s="2" t="n">
        <v>38868</v>
      </c>
      <c r="B209" s="0" t="n">
        <f aca="false">IF(C209&gt;0,C209,0)</f>
        <v>0</v>
      </c>
      <c r="C209" s="0" t="n">
        <v>-39</v>
      </c>
      <c r="D209" s="3" t="n">
        <f aca="false">IF(C209&lt;0,C209,0)</f>
        <v>-39</v>
      </c>
      <c r="E209" s="0" t="n">
        <f aca="false">E208+C209</f>
        <v>2443</v>
      </c>
    </row>
    <row r="210" customFormat="false" ht="12.75" hidden="false" customHeight="false" outlineLevel="0" collapsed="false">
      <c r="A210" s="2" t="n">
        <v>38869</v>
      </c>
      <c r="B210" s="0" t="n">
        <f aca="false">IF(C210&gt;0,C210,0)</f>
        <v>0</v>
      </c>
      <c r="C210" s="0" t="n">
        <v>-50</v>
      </c>
      <c r="D210" s="3" t="n">
        <f aca="false">IF(C210&lt;0,C210,0)</f>
        <v>-50</v>
      </c>
      <c r="E210" s="0" t="n">
        <f aca="false">E209+C210</f>
        <v>2393</v>
      </c>
    </row>
    <row r="211" customFormat="false" ht="12.75" hidden="false" customHeight="false" outlineLevel="0" collapsed="false">
      <c r="A211" s="2" t="n">
        <v>38870</v>
      </c>
      <c r="B211" s="0" t="n">
        <f aca="false">IF(C211&gt;0,C211,0)</f>
        <v>5</v>
      </c>
      <c r="C211" s="0" t="n">
        <v>5</v>
      </c>
      <c r="D211" s="0" t="n">
        <f aca="false">IF(C211&lt;0,C211,0)</f>
        <v>0</v>
      </c>
      <c r="E211" s="0" t="n">
        <f aca="false">E210+C211</f>
        <v>2398</v>
      </c>
    </row>
    <row r="212" customFormat="false" ht="12.75" hidden="false" customHeight="false" outlineLevel="0" collapsed="false">
      <c r="A212" s="2" t="n">
        <v>38873</v>
      </c>
      <c r="B212" s="0" t="n">
        <f aca="false">IF(C212&gt;0,C212,0)</f>
        <v>0</v>
      </c>
      <c r="C212" s="0" t="n">
        <v>-1</v>
      </c>
      <c r="D212" s="0" t="n">
        <f aca="false">IF(C212&lt;0,C212,0)</f>
        <v>-1</v>
      </c>
      <c r="E212" s="0" t="n">
        <f aca="false">E211+C212</f>
        <v>2397</v>
      </c>
    </row>
    <row r="213" customFormat="false" ht="12.75" hidden="false" customHeight="false" outlineLevel="0" collapsed="false">
      <c r="A213" s="2" t="n">
        <v>38874</v>
      </c>
      <c r="B213" s="0" t="n">
        <f aca="false">IF(C213&gt;0,C213,0)</f>
        <v>21</v>
      </c>
      <c r="C213" s="0" t="n">
        <v>21</v>
      </c>
      <c r="D213" s="0" t="n">
        <f aca="false">IF(C213&lt;0,C213,0)</f>
        <v>0</v>
      </c>
      <c r="E213" s="0" t="n">
        <f aca="false">E212+C213</f>
        <v>2418</v>
      </c>
      <c r="K213" s="7" t="n">
        <v>16</v>
      </c>
      <c r="L213" s="8" t="n">
        <v>-9</v>
      </c>
      <c r="P213" s="7" t="e">
        <f aca="false">#REF!+K213</f>
        <v>#VALUE!</v>
      </c>
      <c r="Q213" s="8" t="n">
        <f aca="false">L213</f>
        <v>-9</v>
      </c>
    </row>
    <row r="214" customFormat="false" ht="12.75" hidden="false" customHeight="false" outlineLevel="0" collapsed="false">
      <c r="A214" s="2" t="n">
        <v>38875</v>
      </c>
      <c r="B214" s="0" t="n">
        <f aca="false">IF(C214&gt;0,C214,0)</f>
        <v>31</v>
      </c>
      <c r="C214" s="0" t="n">
        <v>31</v>
      </c>
      <c r="D214" s="0" t="n">
        <f aca="false">IF(C214&lt;0,C214,0)</f>
        <v>0</v>
      </c>
      <c r="E214" s="0" t="n">
        <f aca="false">E213+C214</f>
        <v>2449</v>
      </c>
      <c r="K214" s="7"/>
      <c r="L214" s="8"/>
      <c r="P214" s="7"/>
      <c r="Q214" s="8"/>
    </row>
    <row r="215" customFormat="false" ht="12.75" hidden="false" customHeight="false" outlineLevel="0" collapsed="false">
      <c r="A215" s="2" t="n">
        <v>38876</v>
      </c>
      <c r="B215" s="0" t="n">
        <f aca="false">IF(C215&gt;0,C215,0)</f>
        <v>54</v>
      </c>
      <c r="C215" s="0" t="n">
        <v>54</v>
      </c>
      <c r="D215" s="0" t="n">
        <f aca="false">IF(C215&lt;0,C215,0)</f>
        <v>0</v>
      </c>
      <c r="E215" s="9" t="n">
        <f aca="false">E214+C215</f>
        <v>2503</v>
      </c>
      <c r="G215" s="0" t="n">
        <v>51</v>
      </c>
      <c r="K215" s="7"/>
      <c r="L215" s="8"/>
      <c r="P215" s="7"/>
      <c r="Q215" s="8"/>
    </row>
    <row r="216" customFormat="false" ht="12.75" hidden="false" customHeight="false" outlineLevel="0" collapsed="false">
      <c r="A216" s="2" t="n">
        <v>38877</v>
      </c>
      <c r="B216" s="0" t="n">
        <f aca="false">IF(C216&gt;0,C216,0)</f>
        <v>0</v>
      </c>
      <c r="C216" s="0" t="n">
        <v>-50</v>
      </c>
      <c r="D216" s="0" t="n">
        <f aca="false">IF(C216&lt;0,C216,0)</f>
        <v>-50</v>
      </c>
      <c r="E216" s="9"/>
      <c r="G216" s="0" t="n">
        <v>-49</v>
      </c>
      <c r="K216" s="7"/>
      <c r="L216" s="8"/>
      <c r="P216" s="7"/>
      <c r="Q216" s="8"/>
    </row>
    <row r="217" customFormat="false" ht="12.75" hidden="false" customHeight="false" outlineLevel="0" collapsed="false">
      <c r="B217" s="10" t="n">
        <f aca="false">SUM(B2:B216)</f>
        <v>5362</v>
      </c>
      <c r="C217" s="9" t="n">
        <f aca="false">SUM(C2:C216)</f>
        <v>2453</v>
      </c>
      <c r="D217" s="11" t="n">
        <f aca="false">SUM(D2:D216)</f>
        <v>-2909</v>
      </c>
    </row>
    <row r="218" customFormat="false" ht="12.75" hidden="false" customHeight="false" outlineLevel="0" collapsed="false">
      <c r="B218" s="10" t="s">
        <v>7</v>
      </c>
      <c r="D218" s="11" t="s">
        <v>8</v>
      </c>
    </row>
    <row r="219" customFormat="false" ht="12.75" hidden="false" customHeight="false" outlineLevel="0" collapsed="false">
      <c r="B219" s="1" t="n">
        <f aca="false">B217/203</f>
        <v>26.4137931034483</v>
      </c>
      <c r="C219" s="6" t="n">
        <f aca="false">C217/216</f>
        <v>11.3564814814815</v>
      </c>
      <c r="D219" s="1" t="n">
        <f aca="false">D217/203</f>
        <v>-14.3300492610837</v>
      </c>
    </row>
    <row r="220" customFormat="false" ht="12.75" hidden="false" customHeight="false" outlineLevel="0" collapsed="false">
      <c r="A220" s="2"/>
      <c r="B220" s="1" t="s">
        <v>9</v>
      </c>
      <c r="D220" s="1" t="s">
        <v>10</v>
      </c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12"/>
      <c r="B222" s="0" t="s">
        <v>11</v>
      </c>
    </row>
    <row r="223" customFormat="false" ht="12.75" hidden="false" customHeight="false" outlineLevel="0" collapsed="false">
      <c r="A223" s="13"/>
      <c r="B223" s="0" t="s">
        <v>12</v>
      </c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14" t="s">
        <v>13</v>
      </c>
      <c r="B225" s="6" t="n">
        <v>11.35</v>
      </c>
      <c r="C225" s="15" t="s">
        <v>14</v>
      </c>
    </row>
    <row r="226" customFormat="false" ht="12.75" hidden="false" customHeight="false" outlineLevel="0" collapsed="false">
      <c r="A226" s="14" t="s">
        <v>13</v>
      </c>
      <c r="B226" s="6" t="n">
        <v>14.4</v>
      </c>
      <c r="C226" s="15" t="s">
        <v>15</v>
      </c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2:15:16Z</dcterms:created>
  <dc:creator>Igor Devisscher</dc:creator>
  <dc:description/>
  <dc:language>en-US</dc:language>
  <cp:lastModifiedBy>Igor Devisscher</cp:lastModifiedBy>
  <dcterms:modified xsi:type="dcterms:W3CDTF">2006-06-13T14:19:01Z</dcterms:modified>
  <cp:revision>0</cp:revision>
  <dc:subject/>
  <dc:title/>
</cp:coreProperties>
</file>